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24">
  <si>
    <t xml:space="preserve">Krycí list slepého rozpočtu</t>
  </si>
  <si>
    <t xml:space="preserve">Název stavby:</t>
  </si>
  <si>
    <t xml:space="preserve">Půdní vestavba vč. nového výtahu DDM Česká Třebová</t>
  </si>
  <si>
    <t xml:space="preserve">Objednatel:</t>
  </si>
  <si>
    <t xml:space="preserve">Město Česká Třebová</t>
  </si>
  <si>
    <t xml:space="preserve">IČ/DIČ:</t>
  </si>
  <si>
    <t xml:space="preserve">Druh stavby:</t>
  </si>
  <si>
    <t xml:space="preserve">ZTI</t>
  </si>
  <si>
    <t xml:space="preserve">Projektant:</t>
  </si>
  <si>
    <t xml:space="preserve">KIP spol.s r.o. Litomyšl</t>
  </si>
  <si>
    <t xml:space="preserve">15036499/CZ15036499</t>
  </si>
  <si>
    <t xml:space="preserve">Lokalita:</t>
  </si>
  <si>
    <t xml:space="preserve">Sadová 1385, Česká Třebová</t>
  </si>
  <si>
    <t xml:space="preserve">Zhotovitel: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92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Doba výstavby:</t>
  </si>
  <si>
    <t xml:space="preserve">Zpracováno dne:</t>
  </si>
  <si>
    <t xml:space="preserve">Č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ZTI - DDM Česká Třebová</t>
  </si>
  <si>
    <t xml:space="preserve">13</t>
  </si>
  <si>
    <t xml:space="preserve">Hloubené vykopávky</t>
  </si>
  <si>
    <t xml:space="preserve">SO 04</t>
  </si>
  <si>
    <t xml:space="preserve">1</t>
  </si>
  <si>
    <t xml:space="preserve">139601102R00</t>
  </si>
  <si>
    <t xml:space="preserve">Ruční výkop jam, rýh a šachet v hornině tř. 3</t>
  </si>
  <si>
    <t xml:space="preserve">m3</t>
  </si>
  <si>
    <t xml:space="preserve">13_</t>
  </si>
  <si>
    <t xml:space="preserve">SO 04_1_</t>
  </si>
  <si>
    <t xml:space="preserve">SO 04_</t>
  </si>
  <si>
    <t xml:space="preserve">;výkop pro retenci; 1,6*1,5*1,5</t>
  </si>
  <si>
    <t xml:space="preserve">16</t>
  </si>
  <si>
    <t xml:space="preserve">Přemístění výkopku</t>
  </si>
  <si>
    <t xml:space="preserve">2</t>
  </si>
  <si>
    <t xml:space="preserve">167101201R00</t>
  </si>
  <si>
    <t xml:space="preserve">Nakládání výkopku z hor.1 ÷ 4 - ručně</t>
  </si>
  <si>
    <t xml:space="preserve">16_</t>
  </si>
  <si>
    <t xml:space="preserve">3,6</t>
  </si>
  <si>
    <t xml:space="preserve">3</t>
  </si>
  <si>
    <t xml:space="preserve">162701105R00</t>
  </si>
  <si>
    <t xml:space="preserve">Vodorovné přemístění výkopku z hor.1-4 do 10000 m</t>
  </si>
  <si>
    <t xml:space="preserve">17</t>
  </si>
  <si>
    <t xml:space="preserve">Konstrukce ze zemin</t>
  </si>
  <si>
    <t xml:space="preserve">4</t>
  </si>
  <si>
    <t xml:space="preserve">174101102R00</t>
  </si>
  <si>
    <t xml:space="preserve">Zásyp ruční se zhutněním</t>
  </si>
  <si>
    <t xml:space="preserve">17_</t>
  </si>
  <si>
    <t xml:space="preserve">3,6-1,57*3,14*0,6*0,6</t>
  </si>
  <si>
    <t xml:space="preserve">5</t>
  </si>
  <si>
    <t xml:space="preserve">58344171</t>
  </si>
  <si>
    <t xml:space="preserve">Štěrkodrtě frakce 0-32 C</t>
  </si>
  <si>
    <t xml:space="preserve">t</t>
  </si>
  <si>
    <t xml:space="preserve">1,83*1,8</t>
  </si>
  <si>
    <t xml:space="preserve">19</t>
  </si>
  <si>
    <t xml:space="preserve">Hloubení pro podzemní stěny, ražení a hloubení důlní</t>
  </si>
  <si>
    <t xml:space="preserve">6</t>
  </si>
  <si>
    <t xml:space="preserve">199000002R00</t>
  </si>
  <si>
    <t xml:space="preserve">Poplatek za skládku horniny 1- 4</t>
  </si>
  <si>
    <t xml:space="preserve">19_</t>
  </si>
  <si>
    <t xml:space="preserve">721</t>
  </si>
  <si>
    <t xml:space="preserve">Vnitřní kanalizace</t>
  </si>
  <si>
    <t xml:space="preserve">7</t>
  </si>
  <si>
    <t xml:space="preserve">721176102R00</t>
  </si>
  <si>
    <t xml:space="preserve">Potrubí HT připojovací D 40 x 1,8 mm</t>
  </si>
  <si>
    <t xml:space="preserve">m</t>
  </si>
  <si>
    <t xml:space="preserve">721_</t>
  </si>
  <si>
    <t xml:space="preserve">SO 04_72_</t>
  </si>
  <si>
    <t xml:space="preserve">30</t>
  </si>
  <si>
    <t xml:space="preserve">8</t>
  </si>
  <si>
    <t xml:space="preserve">721176103R00</t>
  </si>
  <si>
    <t xml:space="preserve">Potrubí HT připojovací D 50 x 1,8 mm</t>
  </si>
  <si>
    <t xml:space="preserve">9</t>
  </si>
  <si>
    <t xml:space="preserve">721176105R00</t>
  </si>
  <si>
    <t xml:space="preserve">Potrubí HT připojovací D 110 x 2,7 mm</t>
  </si>
  <si>
    <t xml:space="preserve">10</t>
  </si>
  <si>
    <t xml:space="preserve">721176115R00</t>
  </si>
  <si>
    <t xml:space="preserve">Potrubí HT odpadní svislé D 110 x 2,7 mm</t>
  </si>
  <si>
    <t xml:space="preserve">32</t>
  </si>
  <si>
    <t xml:space="preserve">11</t>
  </si>
  <si>
    <t xml:space="preserve">721194104R00</t>
  </si>
  <si>
    <t xml:space="preserve">Vyvedení odpadních výpustek D 40 x 1,8</t>
  </si>
  <si>
    <t xml:space="preserve">kus</t>
  </si>
  <si>
    <t xml:space="preserve">12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14</t>
  </si>
  <si>
    <t xml:space="preserve">721273200RT3</t>
  </si>
  <si>
    <t xml:space="preserve">Souprava ventilační střešní HL</t>
  </si>
  <si>
    <t xml:space="preserve">souprava větrací hlavice PP HL810  D 110 mm</t>
  </si>
  <si>
    <t xml:space="preserve">15</t>
  </si>
  <si>
    <t xml:space="preserve">721273150RT1</t>
  </si>
  <si>
    <t xml:space="preserve">Hlavice ventilační přivětrávací HL900</t>
  </si>
  <si>
    <t xml:space="preserve">přivzdušňovací ventil HL900, D 50/75/110 mm</t>
  </si>
  <si>
    <t xml:space="preserve">721000012</t>
  </si>
  <si>
    <t xml:space="preserve">D+M Sifonu pro odvod kondenzátu pro klimatizace, DN32</t>
  </si>
  <si>
    <t xml:space="preserve">ks</t>
  </si>
  <si>
    <t xml:space="preserve">721171808R00</t>
  </si>
  <si>
    <t xml:space="preserve">Demontáž potrubí z PVC do D 114 mm</t>
  </si>
  <si>
    <t xml:space="preserve">40</t>
  </si>
  <si>
    <t xml:space="preserve">18</t>
  </si>
  <si>
    <t xml:space="preserve">721170965R00</t>
  </si>
  <si>
    <t xml:space="preserve">Oprava - propojení dosavadního potrubí PVC D 110</t>
  </si>
  <si>
    <t xml:space="preserve">721170957R00</t>
  </si>
  <si>
    <t xml:space="preserve">Oprava-vsazení odbočky, potrubí PVC hrdlové D 160</t>
  </si>
  <si>
    <t xml:space="preserve">20</t>
  </si>
  <si>
    <t xml:space="preserve">721177125R00</t>
  </si>
  <si>
    <t xml:space="preserve">Čisticí kus, odpadní svislé D 110</t>
  </si>
  <si>
    <t xml:space="preserve">21</t>
  </si>
  <si>
    <t xml:space="preserve">721223423RT2</t>
  </si>
  <si>
    <t xml:space="preserve">Vpusť podlahová se zápachovou uzávěrkou HL 310N</t>
  </si>
  <si>
    <t xml:space="preserve">mřížka nerez 115 x 115 D 50/75/110 mm,</t>
  </si>
  <si>
    <t xml:space="preserve">22</t>
  </si>
  <si>
    <t xml:space="preserve">721300912R00</t>
  </si>
  <si>
    <t xml:space="preserve">Pročištění svislých odpadů, jedno podl., do DN 200</t>
  </si>
  <si>
    <t xml:space="preserve">23</t>
  </si>
  <si>
    <t xml:space="preserve">998721103R00</t>
  </si>
  <si>
    <t xml:space="preserve">Přesun hmot pro vnitřní kanalizaci, výšky do 24 m</t>
  </si>
  <si>
    <t xml:space="preserve">0,213</t>
  </si>
  <si>
    <t xml:space="preserve">24</t>
  </si>
  <si>
    <t xml:space="preserve">721290823R00</t>
  </si>
  <si>
    <t xml:space="preserve">Přesun vybouraných hmot - kanalizace, H 12 - 24 m</t>
  </si>
  <si>
    <t xml:space="preserve">0,08</t>
  </si>
  <si>
    <t xml:space="preserve">722</t>
  </si>
  <si>
    <t xml:space="preserve">Vnitřní vodovod</t>
  </si>
  <si>
    <t xml:space="preserve">25</t>
  </si>
  <si>
    <t xml:space="preserve">722172331R00</t>
  </si>
  <si>
    <t xml:space="preserve">Potrubí z PPR,  D 20x3,4 mm, vč. zed. výpom.</t>
  </si>
  <si>
    <t xml:space="preserve">722_</t>
  </si>
  <si>
    <t xml:space="preserve">105</t>
  </si>
  <si>
    <t xml:space="preserve">26</t>
  </si>
  <si>
    <t xml:space="preserve">722172332R00</t>
  </si>
  <si>
    <t xml:space="preserve">Potrubí z PPR,  D 25x4,2 mm, vč. zed. výpom.</t>
  </si>
  <si>
    <t xml:space="preserve">27</t>
  </si>
  <si>
    <t xml:space="preserve">722172333R00</t>
  </si>
  <si>
    <t xml:space="preserve">Potrubí z PPR,  D 32x5,4 mm, vč. zed. výpom.</t>
  </si>
  <si>
    <t xml:space="preserve">28</t>
  </si>
  <si>
    <t xml:space="preserve">722172334R00</t>
  </si>
  <si>
    <t xml:space="preserve">Potrubí z PPR, D 40x6,7 mm, vč. zed. výpom.</t>
  </si>
  <si>
    <t xml:space="preserve">29</t>
  </si>
  <si>
    <t xml:space="preserve">722181214RT7</t>
  </si>
  <si>
    <t xml:space="preserve">Izolace návleková  tl. stěny 20 mm</t>
  </si>
  <si>
    <t xml:space="preserve">vnitřní průměr 22 mm</t>
  </si>
  <si>
    <t xml:space="preserve">722181214RT8</t>
  </si>
  <si>
    <t xml:space="preserve">vnitřní průměr 25 mm</t>
  </si>
  <si>
    <t xml:space="preserve">31</t>
  </si>
  <si>
    <t xml:space="preserve">722181214RU1</t>
  </si>
  <si>
    <t xml:space="preserve">vnitřní průměr 32 mm</t>
  </si>
  <si>
    <t xml:space="preserve">722181214RV9</t>
  </si>
  <si>
    <t xml:space="preserve">vnitřní průměr 40 mm</t>
  </si>
  <si>
    <t xml:space="preserve">33</t>
  </si>
  <si>
    <t xml:space="preserve">722190402R00</t>
  </si>
  <si>
    <t xml:space="preserve">Vyvedení a upevnění výpustek DN 20</t>
  </si>
  <si>
    <t xml:space="preserve">1+20</t>
  </si>
  <si>
    <t xml:space="preserve">34</t>
  </si>
  <si>
    <t xml:space="preserve">722220111R00</t>
  </si>
  <si>
    <t xml:space="preserve">Nástěnka K 247, pro výtokový ventil G 1/2</t>
  </si>
  <si>
    <t xml:space="preserve">35</t>
  </si>
  <si>
    <t xml:space="preserve">722220121R00</t>
  </si>
  <si>
    <t xml:space="preserve">Nástěnka K 247, pro baterii G 1/2</t>
  </si>
  <si>
    <t xml:space="preserve">pár</t>
  </si>
  <si>
    <t xml:space="preserve">36</t>
  </si>
  <si>
    <t xml:space="preserve">722237221R00</t>
  </si>
  <si>
    <t xml:space="preserve">Kohout kulový DN 15</t>
  </si>
  <si>
    <t xml:space="preserve">37</t>
  </si>
  <si>
    <t xml:space="preserve">722237223R00</t>
  </si>
  <si>
    <t xml:space="preserve">Kohout kulový DN 25</t>
  </si>
  <si>
    <t xml:space="preserve">38</t>
  </si>
  <si>
    <t xml:space="preserve">722237224R00</t>
  </si>
  <si>
    <t xml:space="preserve">Kohout kulový DN 32</t>
  </si>
  <si>
    <t xml:space="preserve">39</t>
  </si>
  <si>
    <t xml:space="preserve">722280106R00</t>
  </si>
  <si>
    <t xml:space="preserve">Tlaková zkouška vodovodního potrubí DN 32</t>
  </si>
  <si>
    <t xml:space="preserve">105+30+10+22</t>
  </si>
  <si>
    <t xml:space="preserve">725530151R00</t>
  </si>
  <si>
    <t xml:space="preserve">Ventil pojistný TE 1847 DN 25</t>
  </si>
  <si>
    <t xml:space="preserve">41</t>
  </si>
  <si>
    <t xml:space="preserve">722237663R00</t>
  </si>
  <si>
    <t xml:space="preserve">Klapka zpětná,2xvnitřní závit DN 25</t>
  </si>
  <si>
    <t xml:space="preserve">42</t>
  </si>
  <si>
    <t xml:space="preserve">998722103R00</t>
  </si>
  <si>
    <t xml:space="preserve">Přesun hmot pro vnitřní vodovod, výšky do 24 m</t>
  </si>
  <si>
    <t xml:space="preserve">0,8</t>
  </si>
  <si>
    <t xml:space="preserve">43</t>
  </si>
  <si>
    <t xml:space="preserve">722130801R00</t>
  </si>
  <si>
    <t xml:space="preserve">Demontáž potrubí ocelových závitových DN 25</t>
  </si>
  <si>
    <t xml:space="preserve">60</t>
  </si>
  <si>
    <t xml:space="preserve">44</t>
  </si>
  <si>
    <t xml:space="preserve">722131913R00</t>
  </si>
  <si>
    <t xml:space="preserve">Oprava-potrubí závitové,vsazení odbočky DN 25</t>
  </si>
  <si>
    <t xml:space="preserve">soubor</t>
  </si>
  <si>
    <t xml:space="preserve">45</t>
  </si>
  <si>
    <t xml:space="preserve">722131932R00</t>
  </si>
  <si>
    <t xml:space="preserve">Oprava-propojení dosavadního potrubí závit. DN 20</t>
  </si>
  <si>
    <t xml:space="preserve">46</t>
  </si>
  <si>
    <t xml:space="preserve">722130821R00</t>
  </si>
  <si>
    <t xml:space="preserve">Demontáž šroubení do G 6/4</t>
  </si>
  <si>
    <t xml:space="preserve">47</t>
  </si>
  <si>
    <t xml:space="preserve">722290823R00</t>
  </si>
  <si>
    <t xml:space="preserve">Přesun vybouraných hmot - vodovody, H 12 - 24 m</t>
  </si>
  <si>
    <t xml:space="preserve">0,16</t>
  </si>
  <si>
    <t xml:space="preserve">725</t>
  </si>
  <si>
    <t xml:space="preserve">Zařizovací předměty</t>
  </si>
  <si>
    <t xml:space="preserve">48</t>
  </si>
  <si>
    <t xml:space="preserve">725820802R00</t>
  </si>
  <si>
    <t xml:space="preserve">Demontáž baterie stojánkové do 1otvoru</t>
  </si>
  <si>
    <t xml:space="preserve">725_</t>
  </si>
  <si>
    <t xml:space="preserve">49</t>
  </si>
  <si>
    <t xml:space="preserve">725820801R00</t>
  </si>
  <si>
    <t xml:space="preserve">Demontáž baterie nástěnné do G 3/4</t>
  </si>
  <si>
    <t xml:space="preserve">50</t>
  </si>
  <si>
    <t xml:space="preserve">725810811R00</t>
  </si>
  <si>
    <t xml:space="preserve">Demontáž ventilu výtokového nástěnného</t>
  </si>
  <si>
    <t xml:space="preserve">51</t>
  </si>
  <si>
    <t xml:space="preserve">725240811R00</t>
  </si>
  <si>
    <t xml:space="preserve">Demontáž sprchových kabin bez výtokových armatur</t>
  </si>
  <si>
    <t xml:space="preserve">52</t>
  </si>
  <si>
    <t xml:space="preserve">725210821R00</t>
  </si>
  <si>
    <t xml:space="preserve">Demontáž umyvadel bez výtokových armatur</t>
  </si>
  <si>
    <t xml:space="preserve">53</t>
  </si>
  <si>
    <t xml:space="preserve">725110811R00</t>
  </si>
  <si>
    <t xml:space="preserve">Demontáž klozetů splachovacích</t>
  </si>
  <si>
    <t xml:space="preserve">54</t>
  </si>
  <si>
    <t xml:space="preserve">725590813R00</t>
  </si>
  <si>
    <t xml:space="preserve">Přesun vybour.hmot, zařizovací předměty H 24 m</t>
  </si>
  <si>
    <t xml:space="preserve">0,354</t>
  </si>
  <si>
    <t xml:space="preserve">55</t>
  </si>
  <si>
    <t xml:space="preserve">725119110R00</t>
  </si>
  <si>
    <t xml:space="preserve">Montáž splachovací nádrže pro WC a výlevku</t>
  </si>
  <si>
    <t xml:space="preserve">56</t>
  </si>
  <si>
    <t xml:space="preserve">286967561</t>
  </si>
  <si>
    <t xml:space="preserve">Modul-WC  ovládání zepředu UP320, h=108 cm nebo pro výlevku nebo WC invalidní</t>
  </si>
  <si>
    <t xml:space="preserve">57</t>
  </si>
  <si>
    <t xml:space="preserve">725014121R00</t>
  </si>
  <si>
    <t xml:space="preserve">Klozet závěsný , hlub. splach., bílý</t>
  </si>
  <si>
    <t xml:space="preserve">58</t>
  </si>
  <si>
    <t xml:space="preserve">725014141R00</t>
  </si>
  <si>
    <t xml:space="preserve">Klozet závěsný  ZTP + sedátko, bílý</t>
  </si>
  <si>
    <t xml:space="preserve">59</t>
  </si>
  <si>
    <t xml:space="preserve">725825114RT1</t>
  </si>
  <si>
    <t xml:space="preserve">Baterie dřezová nástěnná ruční - nad výlevku</t>
  </si>
  <si>
    <t xml:space="preserve">standardní</t>
  </si>
  <si>
    <t xml:space="preserve">725019103R00</t>
  </si>
  <si>
    <t xml:space="preserve">Výlevka závěsná  s plastovou mžížkou</t>
  </si>
  <si>
    <t xml:space="preserve">61</t>
  </si>
  <si>
    <t xml:space="preserve">725249106R00</t>
  </si>
  <si>
    <t xml:space="preserve">Montáž sprchových koutů ostatních typů</t>
  </si>
  <si>
    <t xml:space="preserve">62</t>
  </si>
  <si>
    <t xml:space="preserve">55484471.A</t>
  </si>
  <si>
    <t xml:space="preserve">Dveře sprchové třídilné 90cm, sklo čiré SD2/90 S do niky</t>
  </si>
  <si>
    <t xml:space="preserve">63</t>
  </si>
  <si>
    <t xml:space="preserve">725845111RT2</t>
  </si>
  <si>
    <t xml:space="preserve">Baterie sprchová nástěnná ruční, s příslušenstvím</t>
  </si>
  <si>
    <t xml:space="preserve">64</t>
  </si>
  <si>
    <t xml:space="preserve">725017163R00</t>
  </si>
  <si>
    <t xml:space="preserve">Umyvadlo na šrouby , 60 x 49 cm, bílé</t>
  </si>
  <si>
    <t xml:space="preserve">65</t>
  </si>
  <si>
    <t xml:space="preserve">725017153R00</t>
  </si>
  <si>
    <t xml:space="preserve">Umyvadlo invalidní  64 x 55 cm, bílé</t>
  </si>
  <si>
    <t xml:space="preserve">66</t>
  </si>
  <si>
    <t xml:space="preserve">725860262R00</t>
  </si>
  <si>
    <t xml:space="preserve">Výpusť umyvadlová , s tlakovým uzávěrem SV1451</t>
  </si>
  <si>
    <t xml:space="preserve">67</t>
  </si>
  <si>
    <t xml:space="preserve">725823111RT1</t>
  </si>
  <si>
    <t xml:space="preserve">Baterie umyvadlová stoján. ruční, bez otvír.odpadu</t>
  </si>
  <si>
    <t xml:space="preserve">68</t>
  </si>
  <si>
    <t xml:space="preserve">725823121RT1</t>
  </si>
  <si>
    <t xml:space="preserve">Baterie umyvadlová stoján. ruční, ZTP</t>
  </si>
  <si>
    <t xml:space="preserve">69</t>
  </si>
  <si>
    <t xml:space="preserve">725019121R00</t>
  </si>
  <si>
    <t xml:space="preserve">Dřez jednoduchý keramický</t>
  </si>
  <si>
    <t xml:space="preserve">70</t>
  </si>
  <si>
    <t xml:space="preserve">725823114RT0</t>
  </si>
  <si>
    <t xml:space="preserve">Baterie dřezová stojánková ruční, bez otvír.odpadu</t>
  </si>
  <si>
    <t xml:space="preserve">základní</t>
  </si>
  <si>
    <t xml:space="preserve">71</t>
  </si>
  <si>
    <t xml:space="preserve">725814106R00</t>
  </si>
  <si>
    <t xml:space="preserve">Ventil rohový s filtrem IVAR.ART.230 DN 15 x DN 15</t>
  </si>
  <si>
    <t xml:space="preserve">2+2+8</t>
  </si>
  <si>
    <t xml:space="preserve">72</t>
  </si>
  <si>
    <t xml:space="preserve">725534112R00</t>
  </si>
  <si>
    <t xml:space="preserve">Ohřívač elektr. zásob. beztl.  BTO 10 IN</t>
  </si>
  <si>
    <t xml:space="preserve">73</t>
  </si>
  <si>
    <t xml:space="preserve">725334301RT1</t>
  </si>
  <si>
    <t xml:space="preserve">Nálevka se sifonem PP HL21, DN 32</t>
  </si>
  <si>
    <t xml:space="preserve">rozměry 78x55 mm,výška 100 mm</t>
  </si>
  <si>
    <t xml:space="preserve">74</t>
  </si>
  <si>
    <t xml:space="preserve">725291114R00</t>
  </si>
  <si>
    <t xml:space="preserve">Madlo rovné bílé  dl. 600 mm</t>
  </si>
  <si>
    <t xml:space="preserve">75</t>
  </si>
  <si>
    <t xml:space="preserve">725291136R00</t>
  </si>
  <si>
    <t xml:space="preserve">Madlo dvojité sklopné bílé  dl. 830 mm</t>
  </si>
  <si>
    <t xml:space="preserve">76</t>
  </si>
  <si>
    <t xml:space="preserve">725860202R00</t>
  </si>
  <si>
    <t xml:space="preserve">Sifon dřezový HL100G, D 40, 50 mm, 6/4"</t>
  </si>
  <si>
    <t xml:space="preserve">77</t>
  </si>
  <si>
    <t xml:space="preserve">725860213R00</t>
  </si>
  <si>
    <t xml:space="preserve">Sifon umyvadlový HL132, D 32, 40 mm</t>
  </si>
  <si>
    <t xml:space="preserve">78</t>
  </si>
  <si>
    <t xml:space="preserve">725860251R00</t>
  </si>
  <si>
    <t xml:space="preserve">Sifon umyvadlový ZTP</t>
  </si>
  <si>
    <t xml:space="preserve">79</t>
  </si>
  <si>
    <t xml:space="preserve">998725103R00</t>
  </si>
  <si>
    <t xml:space="preserve">Přesun hmot pro zařizovací předměty, výšky do 24 m</t>
  </si>
  <si>
    <t xml:space="preserve">89</t>
  </si>
  <si>
    <t xml:space="preserve">Ostatní konstrukce a práce na trubním vedení</t>
  </si>
  <si>
    <t xml:space="preserve">80</t>
  </si>
  <si>
    <t xml:space="preserve">877355121R00</t>
  </si>
  <si>
    <t xml:space="preserve">Výřez a montáž tvarovky z plastu na potrubí DN 200</t>
  </si>
  <si>
    <t xml:space="preserve">89_</t>
  </si>
  <si>
    <t xml:space="preserve">SO 04_8_</t>
  </si>
  <si>
    <t xml:space="preserve">;úprava potrubí pro napojení šachty; 2</t>
  </si>
  <si>
    <t xml:space="preserve">81</t>
  </si>
  <si>
    <t xml:space="preserve">970051250R00</t>
  </si>
  <si>
    <t xml:space="preserve">Vrtání jádrové do ŽB do D 250 mm</t>
  </si>
  <si>
    <t xml:space="preserve">0,6</t>
  </si>
  <si>
    <t xml:space="preserve">82</t>
  </si>
  <si>
    <t xml:space="preserve">894411111R00</t>
  </si>
  <si>
    <t xml:space="preserve">Zřízení šachet z dílců,dno C 25/30, potrubí DN 200</t>
  </si>
  <si>
    <t xml:space="preserve">83</t>
  </si>
  <si>
    <t xml:space="preserve">59224367.A</t>
  </si>
  <si>
    <t xml:space="preserve">Dno šachetní přímé (1000/630/75)</t>
  </si>
  <si>
    <t xml:space="preserve">84</t>
  </si>
  <si>
    <t xml:space="preserve">59224361.A</t>
  </si>
  <si>
    <t xml:space="preserve">Skruž šachetní (1000/600/75)</t>
  </si>
  <si>
    <t xml:space="preserve">85</t>
  </si>
  <si>
    <t xml:space="preserve">59224354</t>
  </si>
  <si>
    <t xml:space="preserve">Deska zákrytová pr. 1150 mm,tl. 180 mm s otvorem pro poklop</t>
  </si>
  <si>
    <t xml:space="preserve">86</t>
  </si>
  <si>
    <t xml:space="preserve">59224373.A</t>
  </si>
  <si>
    <t xml:space="preserve">Těsnění elastom pro šach díly EMT - DN 1000</t>
  </si>
  <si>
    <t xml:space="preserve">87</t>
  </si>
  <si>
    <t xml:space="preserve">899623111R00</t>
  </si>
  <si>
    <t xml:space="preserve">Obetonování potrubí nebo zdiva stok betonem C -/5</t>
  </si>
  <si>
    <t xml:space="preserve">0,5</t>
  </si>
  <si>
    <t xml:space="preserve">88</t>
  </si>
  <si>
    <t xml:space="preserve">899104111R00</t>
  </si>
  <si>
    <t xml:space="preserve">Osazení poklopu s rámem nad 150 kg</t>
  </si>
  <si>
    <t xml:space="preserve">55241113</t>
  </si>
  <si>
    <t xml:space="preserve">Litinový poklop tř. D400</t>
  </si>
  <si>
    <t xml:space="preserve">90</t>
  </si>
  <si>
    <t xml:space="preserve">452112111R00</t>
  </si>
  <si>
    <t xml:space="preserve">Osazení beton, prstenců pod mříže, výšky do100 mm</t>
  </si>
  <si>
    <t xml:space="preserve">91</t>
  </si>
  <si>
    <t xml:space="preserve">59224349.A</t>
  </si>
  <si>
    <t xml:space="preserve">Prstenec vyrovn šachetní</t>
  </si>
  <si>
    <t xml:space="preserve">H27</t>
  </si>
  <si>
    <t xml:space="preserve">Vedení trubní dálková a přípojná</t>
  </si>
  <si>
    <t xml:space="preserve">998276101R00</t>
  </si>
  <si>
    <t xml:space="preserve">Přesun hmot, trubní vedení plastová, otevř. výkop</t>
  </si>
  <si>
    <t xml:space="preserve">H27_</t>
  </si>
  <si>
    <t xml:space="preserve">SO 04_9_</t>
  </si>
  <si>
    <t xml:space="preserve">6,24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sz val="10"/>
      <color rgb="FF000000"/>
      <name val="Calibri"/>
      <family val="2"/>
      <charset val="1"/>
    </font>
    <font>
      <sz val="24"/>
      <color rgb="FF000000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i val="true"/>
      <sz val="8"/>
      <color rgb="FF000000"/>
      <name val="Calibri"/>
      <family val="2"/>
      <charset val="1"/>
    </font>
    <font>
      <sz val="18"/>
      <color rgb="FF000000"/>
      <name val="Calibri"/>
      <family val="2"/>
      <charset val="1"/>
    </font>
    <font>
      <i val="true"/>
      <sz val="10"/>
      <color rgb="FF0000FF"/>
      <name val="Calibri"/>
      <family val="2"/>
      <charset val="1"/>
    </font>
    <font>
      <sz val="10"/>
      <color rgb="FF8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11.42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40.3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">
        <v>7</v>
      </c>
      <c r="D4" s="11"/>
      <c r="E4" s="11" t="s">
        <v>8</v>
      </c>
      <c r="F4" s="11" t="s">
        <v>9</v>
      </c>
      <c r="G4" s="11"/>
      <c r="H4" s="11" t="s">
        <v>5</v>
      </c>
      <c r="I4" s="12" t="s">
        <v>10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1</v>
      </c>
      <c r="B6" s="10"/>
      <c r="C6" s="11" t="s">
        <v>12</v>
      </c>
      <c r="D6" s="11"/>
      <c r="E6" s="11" t="s">
        <v>13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4</v>
      </c>
      <c r="B8" s="10"/>
      <c r="C8" s="13" t="s">
        <v>15</v>
      </c>
      <c r="D8" s="13"/>
      <c r="E8" s="11" t="s">
        <v>16</v>
      </c>
      <c r="F8" s="14"/>
      <c r="G8" s="14"/>
      <c r="H8" s="13" t="s">
        <v>17</v>
      </c>
      <c r="I8" s="12" t="s">
        <v>18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3"/>
      <c r="I9" s="12"/>
      <c r="J9" s="9"/>
    </row>
    <row r="10" customFormat="false" ht="12.75" hidden="false" customHeight="true" outlineLevel="0" collapsed="false">
      <c r="A10" s="15" t="s">
        <v>19</v>
      </c>
      <c r="B10" s="15"/>
      <c r="C10" s="16"/>
      <c r="D10" s="16"/>
      <c r="E10" s="16" t="s">
        <v>20</v>
      </c>
      <c r="F10" s="16"/>
      <c r="G10" s="16"/>
      <c r="H10" s="17" t="s">
        <v>21</v>
      </c>
      <c r="I10" s="18"/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6"/>
      <c r="F11" s="16"/>
      <c r="G11" s="16"/>
      <c r="H11" s="17"/>
      <c r="I11" s="18"/>
      <c r="J11" s="9"/>
    </row>
    <row r="12" customFormat="false" ht="23.45" hidden="false" customHeight="true" outlineLevel="0" collapsed="false">
      <c r="A12" s="19" t="s">
        <v>22</v>
      </c>
      <c r="B12" s="19"/>
      <c r="C12" s="19"/>
      <c r="D12" s="19"/>
      <c r="E12" s="19"/>
      <c r="F12" s="19"/>
      <c r="G12" s="19"/>
      <c r="H12" s="19"/>
      <c r="I12" s="19"/>
    </row>
    <row r="13" customFormat="false" ht="26.45" hidden="false" customHeight="true" outlineLevel="0" collapsed="false">
      <c r="A13" s="20" t="s">
        <v>23</v>
      </c>
      <c r="B13" s="21" t="s">
        <v>24</v>
      </c>
      <c r="C13" s="21"/>
      <c r="D13" s="20" t="s">
        <v>25</v>
      </c>
      <c r="E13" s="21" t="s">
        <v>26</v>
      </c>
      <c r="F13" s="21"/>
      <c r="G13" s="20" t="s">
        <v>27</v>
      </c>
      <c r="H13" s="21" t="s">
        <v>28</v>
      </c>
      <c r="I13" s="21"/>
      <c r="J13" s="9"/>
    </row>
    <row r="14" customFormat="false" ht="15.2" hidden="false" customHeight="true" outlineLevel="0" collapsed="false">
      <c r="A14" s="22" t="s">
        <v>29</v>
      </c>
      <c r="B14" s="23" t="s">
        <v>30</v>
      </c>
      <c r="C14" s="24" t="n">
        <f aca="false">SUM('Stavební rozpočet'!P12:P216)</f>
        <v>0</v>
      </c>
      <c r="D14" s="23" t="s">
        <v>31</v>
      </c>
      <c r="E14" s="23"/>
      <c r="F14" s="24" t="n">
        <v>0</v>
      </c>
      <c r="G14" s="23" t="s">
        <v>32</v>
      </c>
      <c r="H14" s="23"/>
      <c r="I14" s="24" t="n">
        <v>0</v>
      </c>
      <c r="J14" s="9"/>
    </row>
    <row r="15" customFormat="false" ht="15.2" hidden="false" customHeight="true" outlineLevel="0" collapsed="false">
      <c r="A15" s="25"/>
      <c r="B15" s="23" t="s">
        <v>33</v>
      </c>
      <c r="C15" s="24" t="n">
        <f aca="false">SUM('Stavební rozpočet'!Q12:Q216)</f>
        <v>0</v>
      </c>
      <c r="D15" s="23" t="s">
        <v>34</v>
      </c>
      <c r="E15" s="23"/>
      <c r="F15" s="24" t="n">
        <v>0</v>
      </c>
      <c r="G15" s="23" t="s">
        <v>35</v>
      </c>
      <c r="H15" s="23"/>
      <c r="I15" s="24" t="n">
        <v>0</v>
      </c>
      <c r="J15" s="9"/>
    </row>
    <row r="16" customFormat="false" ht="15.2" hidden="false" customHeight="true" outlineLevel="0" collapsed="false">
      <c r="A16" s="22" t="s">
        <v>36</v>
      </c>
      <c r="B16" s="23" t="s">
        <v>30</v>
      </c>
      <c r="C16" s="24" t="n">
        <f aca="false">SUM('Stavební rozpočet'!R12:R216)</f>
        <v>0</v>
      </c>
      <c r="D16" s="23" t="s">
        <v>37</v>
      </c>
      <c r="E16" s="23"/>
      <c r="F16" s="24" t="n">
        <v>0</v>
      </c>
      <c r="G16" s="23" t="s">
        <v>38</v>
      </c>
      <c r="H16" s="23"/>
      <c r="I16" s="24" t="n">
        <v>0</v>
      </c>
      <c r="J16" s="9"/>
    </row>
    <row r="17" customFormat="false" ht="15.2" hidden="false" customHeight="true" outlineLevel="0" collapsed="false">
      <c r="A17" s="25"/>
      <c r="B17" s="23" t="s">
        <v>33</v>
      </c>
      <c r="C17" s="24" t="n">
        <f aca="false">SUM('Stavební rozpočet'!S12:S216)</f>
        <v>0</v>
      </c>
      <c r="D17" s="23"/>
      <c r="E17" s="23"/>
      <c r="F17" s="26"/>
      <c r="G17" s="23" t="s">
        <v>39</v>
      </c>
      <c r="H17" s="23"/>
      <c r="I17" s="24" t="n">
        <v>0</v>
      </c>
      <c r="J17" s="9"/>
    </row>
    <row r="18" customFormat="false" ht="15.2" hidden="false" customHeight="true" outlineLevel="0" collapsed="false">
      <c r="A18" s="22" t="s">
        <v>40</v>
      </c>
      <c r="B18" s="23" t="s">
        <v>30</v>
      </c>
      <c r="C18" s="24" t="n">
        <f aca="false">SUM('Stavební rozpočet'!T12:T216)</f>
        <v>0</v>
      </c>
      <c r="D18" s="23"/>
      <c r="E18" s="23"/>
      <c r="F18" s="26"/>
      <c r="G18" s="23" t="s">
        <v>41</v>
      </c>
      <c r="H18" s="23"/>
      <c r="I18" s="24" t="n">
        <v>0</v>
      </c>
      <c r="J18" s="9"/>
    </row>
    <row r="19" customFormat="false" ht="15.2" hidden="false" customHeight="true" outlineLevel="0" collapsed="false">
      <c r="A19" s="25"/>
      <c r="B19" s="23" t="s">
        <v>33</v>
      </c>
      <c r="C19" s="24" t="n">
        <f aca="false">SUM('Stavební rozpočet'!U12:U216)</f>
        <v>0</v>
      </c>
      <c r="D19" s="23"/>
      <c r="E19" s="23"/>
      <c r="F19" s="26"/>
      <c r="G19" s="23" t="s">
        <v>42</v>
      </c>
      <c r="H19" s="23"/>
      <c r="I19" s="24" t="n">
        <v>0</v>
      </c>
      <c r="J19" s="9"/>
    </row>
    <row r="20" customFormat="false" ht="15.2" hidden="false" customHeight="true" outlineLevel="0" collapsed="false">
      <c r="A20" s="27" t="s">
        <v>43</v>
      </c>
      <c r="B20" s="27"/>
      <c r="C20" s="24" t="n">
        <f aca="false">SUM('Stavební rozpočet'!V12:V216)</f>
        <v>0</v>
      </c>
      <c r="D20" s="23"/>
      <c r="E20" s="23"/>
      <c r="F20" s="26"/>
      <c r="G20" s="23"/>
      <c r="H20" s="23"/>
      <c r="I20" s="26"/>
      <c r="J20" s="9"/>
    </row>
    <row r="21" customFormat="false" ht="15.2" hidden="false" customHeight="true" outlineLevel="0" collapsed="false">
      <c r="A21" s="27" t="s">
        <v>44</v>
      </c>
      <c r="B21" s="27"/>
      <c r="C21" s="24" t="n">
        <f aca="false">SUM('Stavební rozpočet'!N12:N216)</f>
        <v>0</v>
      </c>
      <c r="D21" s="23"/>
      <c r="E21" s="23"/>
      <c r="F21" s="26"/>
      <c r="G21" s="23"/>
      <c r="H21" s="23"/>
      <c r="I21" s="26"/>
      <c r="J21" s="9"/>
    </row>
    <row r="22" customFormat="false" ht="16.7" hidden="false" customHeight="true" outlineLevel="0" collapsed="false">
      <c r="A22" s="27" t="s">
        <v>45</v>
      </c>
      <c r="B22" s="27"/>
      <c r="C22" s="24" t="n">
        <f aca="false">SUM(C14:C21)</f>
        <v>0</v>
      </c>
      <c r="D22" s="27" t="s">
        <v>46</v>
      </c>
      <c r="E22" s="27"/>
      <c r="F22" s="24" t="n">
        <f aca="false">SUM(F14:F21)</f>
        <v>0</v>
      </c>
      <c r="G22" s="27" t="s">
        <v>47</v>
      </c>
      <c r="H22" s="27"/>
      <c r="I22" s="24" t="n">
        <f aca="false">SUM(I14:I21)</f>
        <v>0</v>
      </c>
      <c r="J22" s="9"/>
    </row>
    <row r="23" customFormat="false" ht="15.2" hidden="false" customHeight="true" outlineLevel="0" collapsed="false">
      <c r="A23" s="28"/>
      <c r="B23" s="28"/>
      <c r="C23" s="29"/>
      <c r="D23" s="27" t="s">
        <v>48</v>
      </c>
      <c r="E23" s="27"/>
      <c r="F23" s="30" t="n">
        <v>0</v>
      </c>
      <c r="G23" s="27" t="s">
        <v>49</v>
      </c>
      <c r="H23" s="27"/>
      <c r="I23" s="24" t="n">
        <v>0</v>
      </c>
      <c r="J23" s="9"/>
    </row>
    <row r="24" customFormat="false" ht="15.2" hidden="false" customHeight="true" outlineLevel="0" collapsed="false">
      <c r="D24" s="28"/>
      <c r="E24" s="28"/>
      <c r="F24" s="31"/>
      <c r="G24" s="27" t="s">
        <v>50</v>
      </c>
      <c r="H24" s="27"/>
      <c r="I24" s="32"/>
    </row>
    <row r="25" customFormat="false" ht="15.2" hidden="false" customHeight="true" outlineLevel="0" collapsed="false">
      <c r="F25" s="33"/>
      <c r="G25" s="27" t="s">
        <v>51</v>
      </c>
      <c r="H25" s="27"/>
      <c r="I25" s="24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8"/>
      <c r="H26" s="28"/>
      <c r="I26" s="28"/>
    </row>
    <row r="27" customFormat="false" ht="15.2" hidden="false" customHeight="true" outlineLevel="0" collapsed="false">
      <c r="A27" s="34" t="s">
        <v>52</v>
      </c>
      <c r="B27" s="34"/>
      <c r="C27" s="35" t="n">
        <f aca="false">SUM('Stavební rozpočet'!X12:X216)</f>
        <v>0</v>
      </c>
      <c r="D27" s="36"/>
      <c r="E27" s="3"/>
      <c r="F27" s="3"/>
      <c r="G27" s="3"/>
      <c r="H27" s="3"/>
      <c r="I27" s="3"/>
    </row>
    <row r="28" customFormat="false" ht="15.2" hidden="false" customHeight="true" outlineLevel="0" collapsed="false">
      <c r="A28" s="34" t="s">
        <v>53</v>
      </c>
      <c r="B28" s="34"/>
      <c r="C28" s="35" t="n">
        <f aca="false">SUM('Stavební rozpočet'!Y12:Y216)+(F22+I22+F23+I23+I24+I25)</f>
        <v>0</v>
      </c>
      <c r="D28" s="34" t="s">
        <v>54</v>
      </c>
      <c r="E28" s="34"/>
      <c r="F28" s="35" t="n">
        <f aca="false">ROUND(C28*(15/100),2)</f>
        <v>0</v>
      </c>
      <c r="G28" s="34" t="s">
        <v>55</v>
      </c>
      <c r="H28" s="34"/>
      <c r="I28" s="35" t="n">
        <f aca="false">SUM(C27:C29)</f>
        <v>0</v>
      </c>
      <c r="J28" s="9"/>
    </row>
    <row r="29" customFormat="false" ht="15.2" hidden="false" customHeight="true" outlineLevel="0" collapsed="false">
      <c r="A29" s="34" t="s">
        <v>56</v>
      </c>
      <c r="B29" s="34"/>
      <c r="C29" s="35" t="n">
        <f aca="false">SUM('Stavební rozpočet'!Z12:Z216)</f>
        <v>0</v>
      </c>
      <c r="D29" s="34" t="s">
        <v>57</v>
      </c>
      <c r="E29" s="34"/>
      <c r="F29" s="35" t="n">
        <f aca="false">ROUND(C29*(21/100),2)</f>
        <v>0</v>
      </c>
      <c r="G29" s="34" t="s">
        <v>58</v>
      </c>
      <c r="H29" s="34"/>
      <c r="I29" s="35" t="n">
        <f aca="false">SUM(F28:F29)+I28</f>
        <v>0</v>
      </c>
      <c r="J29" s="9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45" hidden="false" customHeight="true" outlineLevel="0" collapsed="false">
      <c r="A31" s="38" t="s">
        <v>59</v>
      </c>
      <c r="B31" s="38"/>
      <c r="C31" s="38"/>
      <c r="D31" s="38" t="s">
        <v>60</v>
      </c>
      <c r="E31" s="38"/>
      <c r="F31" s="38"/>
      <c r="G31" s="38" t="s">
        <v>61</v>
      </c>
      <c r="H31" s="38"/>
      <c r="I31" s="38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4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45" hidden="false" customHeight="true" outlineLevel="0" collapsed="false">
      <c r="A35" s="41" t="s">
        <v>62</v>
      </c>
      <c r="B35" s="41"/>
      <c r="C35" s="41"/>
      <c r="D35" s="41" t="s">
        <v>62</v>
      </c>
      <c r="E35" s="41"/>
      <c r="F35" s="41"/>
      <c r="G35" s="41" t="s">
        <v>62</v>
      </c>
      <c r="H35" s="41"/>
      <c r="I35" s="41"/>
      <c r="J35" s="39"/>
    </row>
    <row r="36" customFormat="false" ht="11.25" hidden="false" customHeight="true" outlineLevel="0" collapsed="false">
      <c r="A36" s="42" t="s">
        <v>63</v>
      </c>
      <c r="B36" s="43"/>
      <c r="C36" s="43"/>
      <c r="D36" s="43"/>
      <c r="E36" s="43"/>
      <c r="F36" s="43"/>
      <c r="G36" s="43"/>
      <c r="H36" s="43"/>
      <c r="I36" s="43"/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1" activeCellId="0" sqref="C20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76.41"/>
    <col collapsed="false" customWidth="true" hidden="false" outlineLevel="0" max="4" min="4" style="1" width="6.99"/>
    <col collapsed="false" customWidth="true" hidden="false" outlineLevel="0" max="5" min="5" style="1" width="12.85"/>
    <col collapsed="false" customWidth="true" hidden="false" outlineLevel="0" max="6" min="6" style="1" width="11.99"/>
    <col collapsed="false" customWidth="false" hidden="true" outlineLevel="0" max="8" min="7" style="1" width="11.56"/>
    <col collapsed="false" customWidth="true" hidden="false" outlineLevel="0" max="9" min="9" style="1" width="14.28"/>
    <col collapsed="false" customWidth="true" hidden="false" outlineLevel="0" max="11" min="10" style="1" width="11.7"/>
    <col collapsed="false" customWidth="false" hidden="true" outlineLevel="0" max="46" min="12" style="1" width="11.56"/>
    <col collapsed="false" customWidth="false" hidden="false" outlineLevel="0" max="257" min="47" style="1" width="11.56"/>
  </cols>
  <sheetData>
    <row r="1" customFormat="false" ht="47.1" hidden="false" customHeight="true" outlineLevel="0" collapsed="false">
      <c r="A1" s="44" t="s">
        <v>6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45" t="s">
        <v>65</v>
      </c>
      <c r="E2" s="45"/>
      <c r="F2" s="45"/>
      <c r="G2" s="45"/>
      <c r="H2" s="7"/>
      <c r="I2" s="46"/>
      <c r="J2" s="46"/>
      <c r="K2" s="46"/>
      <c r="L2" s="9"/>
    </row>
    <row r="3" customFormat="false" ht="12.75" hidden="false" customHeight="false" outlineLevel="0" collapsed="false">
      <c r="A3" s="5"/>
      <c r="B3" s="5"/>
      <c r="C3" s="6"/>
      <c r="D3" s="45"/>
      <c r="E3" s="45"/>
      <c r="F3" s="45"/>
      <c r="G3" s="45"/>
      <c r="H3" s="7"/>
      <c r="I3" s="46"/>
      <c r="J3" s="46"/>
      <c r="K3" s="46"/>
      <c r="L3" s="9"/>
    </row>
    <row r="4" customFormat="false" ht="12.75" hidden="false" customHeight="true" outlineLevel="0" collapsed="false">
      <c r="A4" s="10" t="s">
        <v>6</v>
      </c>
      <c r="B4" s="10"/>
      <c r="C4" s="11" t="s">
        <v>7</v>
      </c>
      <c r="D4" s="13" t="s">
        <v>14</v>
      </c>
      <c r="E4" s="13"/>
      <c r="F4" s="13" t="s">
        <v>15</v>
      </c>
      <c r="G4" s="13"/>
      <c r="H4" s="11"/>
      <c r="I4" s="47"/>
      <c r="J4" s="47"/>
      <c r="K4" s="47"/>
      <c r="L4" s="9"/>
    </row>
    <row r="5" customFormat="false" ht="12.75" hidden="false" customHeight="false" outlineLevel="0" collapsed="false">
      <c r="A5" s="10"/>
      <c r="B5" s="10"/>
      <c r="C5" s="11"/>
      <c r="D5" s="11"/>
      <c r="E5" s="13"/>
      <c r="F5" s="13"/>
      <c r="G5" s="13"/>
      <c r="H5" s="11"/>
      <c r="I5" s="47"/>
      <c r="J5" s="47"/>
      <c r="K5" s="47"/>
      <c r="L5" s="9"/>
    </row>
    <row r="6" customFormat="false" ht="12.75" hidden="false" customHeight="true" outlineLevel="0" collapsed="false">
      <c r="A6" s="10" t="s">
        <v>11</v>
      </c>
      <c r="B6" s="10"/>
      <c r="C6" s="11" t="s">
        <v>12</v>
      </c>
      <c r="D6" s="13" t="s">
        <v>16</v>
      </c>
      <c r="E6" s="13"/>
      <c r="F6" s="14"/>
      <c r="G6" s="14"/>
      <c r="H6" s="11"/>
      <c r="I6" s="47"/>
      <c r="J6" s="47"/>
      <c r="K6" s="47"/>
      <c r="L6" s="9"/>
    </row>
    <row r="7" customFormat="false" ht="12.75" hidden="false" customHeight="false" outlineLevel="0" collapsed="false">
      <c r="A7" s="10"/>
      <c r="B7" s="10"/>
      <c r="C7" s="11"/>
      <c r="D7" s="11"/>
      <c r="E7" s="13"/>
      <c r="F7" s="14"/>
      <c r="G7" s="14"/>
      <c r="H7" s="11"/>
      <c r="I7" s="47"/>
      <c r="J7" s="47"/>
      <c r="K7" s="47"/>
      <c r="L7" s="9"/>
    </row>
    <row r="8" customFormat="false" ht="12.75" hidden="false" customHeight="true" outlineLevel="0" collapsed="false">
      <c r="A8" s="48" t="s">
        <v>19</v>
      </c>
      <c r="B8" s="48"/>
      <c r="C8" s="49"/>
      <c r="D8" s="50" t="s">
        <v>66</v>
      </c>
      <c r="E8" s="50"/>
      <c r="F8" s="51"/>
      <c r="G8" s="51"/>
      <c r="H8" s="49"/>
      <c r="I8" s="52"/>
      <c r="J8" s="52"/>
      <c r="K8" s="52"/>
      <c r="L8" s="9"/>
    </row>
    <row r="9" customFormat="false" ht="12.75" hidden="false" customHeight="false" outlineLevel="0" collapsed="false">
      <c r="A9" s="48"/>
      <c r="B9" s="48"/>
      <c r="C9" s="49"/>
      <c r="D9" s="49"/>
      <c r="E9" s="50"/>
      <c r="F9" s="51"/>
      <c r="G9" s="51"/>
      <c r="H9" s="49"/>
      <c r="I9" s="52"/>
      <c r="J9" s="52"/>
      <c r="K9" s="52"/>
      <c r="L9" s="9"/>
    </row>
    <row r="10" customFormat="false" ht="12.75" hidden="false" customHeight="true" outlineLevel="0" collapsed="false">
      <c r="A10" s="53" t="s">
        <v>67</v>
      </c>
      <c r="B10" s="54" t="s">
        <v>68</v>
      </c>
      <c r="C10" s="54" t="s">
        <v>69</v>
      </c>
      <c r="D10" s="54" t="s">
        <v>70</v>
      </c>
      <c r="E10" s="55" t="s">
        <v>71</v>
      </c>
      <c r="F10" s="56" t="s">
        <v>72</v>
      </c>
      <c r="G10" s="57" t="s">
        <v>73</v>
      </c>
      <c r="H10" s="57"/>
      <c r="I10" s="57"/>
      <c r="J10" s="57" t="s">
        <v>74</v>
      </c>
      <c r="K10" s="57"/>
      <c r="L10" s="39"/>
    </row>
    <row r="11" customFormat="false" ht="12.75" hidden="false" customHeight="false" outlineLevel="0" collapsed="false">
      <c r="A11" s="58" t="s">
        <v>15</v>
      </c>
      <c r="B11" s="59" t="s">
        <v>15</v>
      </c>
      <c r="C11" s="60" t="s">
        <v>75</v>
      </c>
      <c r="D11" s="59" t="s">
        <v>15</v>
      </c>
      <c r="E11" s="59" t="s">
        <v>15</v>
      </c>
      <c r="F11" s="61" t="s">
        <v>76</v>
      </c>
      <c r="G11" s="62" t="s">
        <v>77</v>
      </c>
      <c r="H11" s="63" t="s">
        <v>33</v>
      </c>
      <c r="I11" s="64" t="s">
        <v>78</v>
      </c>
      <c r="J11" s="62" t="s">
        <v>72</v>
      </c>
      <c r="K11" s="64" t="s">
        <v>78</v>
      </c>
      <c r="L11" s="39"/>
      <c r="N11" s="65" t="s">
        <v>79</v>
      </c>
      <c r="O11" s="65" t="s">
        <v>80</v>
      </c>
      <c r="P11" s="65" t="s">
        <v>81</v>
      </c>
      <c r="Q11" s="65" t="s">
        <v>82</v>
      </c>
      <c r="R11" s="65" t="s">
        <v>83</v>
      </c>
      <c r="S11" s="65" t="s">
        <v>84</v>
      </c>
      <c r="T11" s="65" t="s">
        <v>85</v>
      </c>
      <c r="U11" s="65" t="s">
        <v>86</v>
      </c>
      <c r="V11" s="65" t="s">
        <v>87</v>
      </c>
    </row>
    <row r="12" customFormat="false" ht="12.75" hidden="false" customHeight="false" outlineLevel="0" collapsed="false">
      <c r="A12" s="66"/>
      <c r="B12" s="67"/>
      <c r="C12" s="67" t="s">
        <v>88</v>
      </c>
      <c r="D12" s="67"/>
      <c r="E12" s="67"/>
      <c r="F12" s="67"/>
      <c r="G12" s="68" t="n">
        <f aca="false">G13+G16+G21+G26+G29+G69+G120+G189+G214</f>
        <v>0</v>
      </c>
      <c r="H12" s="68" t="n">
        <f aca="false">H13+H16+H21+H26+H29+H69+H120+H189+H214</f>
        <v>0</v>
      </c>
      <c r="I12" s="68" t="n">
        <f aca="false">G12+H12</f>
        <v>0</v>
      </c>
      <c r="J12" s="69"/>
      <c r="K12" s="68" t="n">
        <f aca="false">K13+K16+K21+K26+K29+K69+K120+K189+K214</f>
        <v>11.222432</v>
      </c>
    </row>
    <row r="13" customFormat="false" ht="12.75" hidden="false" customHeight="false" outlineLevel="0" collapsed="false">
      <c r="A13" s="70"/>
      <c r="B13" s="71" t="s">
        <v>89</v>
      </c>
      <c r="C13" s="71" t="s">
        <v>90</v>
      </c>
      <c r="D13" s="71"/>
      <c r="E13" s="71"/>
      <c r="F13" s="71"/>
      <c r="G13" s="72" t="n">
        <f aca="false">SUM(G14:G14)</f>
        <v>0</v>
      </c>
      <c r="H13" s="72" t="n">
        <f aca="false">SUM(H14:H14)</f>
        <v>0</v>
      </c>
      <c r="I13" s="72" t="n">
        <f aca="false">G13+H13</f>
        <v>0</v>
      </c>
      <c r="J13" s="65"/>
      <c r="K13" s="72" t="n">
        <f aca="false">SUM(K14:K14)</f>
        <v>0</v>
      </c>
      <c r="W13" s="65" t="s">
        <v>91</v>
      </c>
      <c r="AG13" s="72" t="n">
        <f aca="false">SUM(X14:X14)</f>
        <v>0</v>
      </c>
      <c r="AH13" s="72" t="n">
        <f aca="false">SUM(Y14:Y14)</f>
        <v>0</v>
      </c>
      <c r="AI13" s="72" t="n">
        <f aca="false">SUM(Z14:Z14)</f>
        <v>0</v>
      </c>
    </row>
    <row r="14" customFormat="false" ht="12.75" hidden="false" customHeight="false" outlineLevel="0" collapsed="false">
      <c r="A14" s="13" t="s">
        <v>92</v>
      </c>
      <c r="B14" s="13" t="s">
        <v>93</v>
      </c>
      <c r="C14" s="13" t="s">
        <v>94</v>
      </c>
      <c r="D14" s="13" t="s">
        <v>95</v>
      </c>
      <c r="E14" s="73" t="n">
        <v>3.6</v>
      </c>
      <c r="F14" s="73" t="n">
        <v>0</v>
      </c>
      <c r="G14" s="73" t="n">
        <f aca="false">E14*AC14</f>
        <v>0</v>
      </c>
      <c r="H14" s="73" t="n">
        <f aca="false">I14-G14</f>
        <v>0</v>
      </c>
      <c r="I14" s="73" t="n">
        <f aca="false">E14*F14</f>
        <v>0</v>
      </c>
      <c r="J14" s="73" t="n">
        <v>0</v>
      </c>
      <c r="K14" s="73" t="n">
        <f aca="false">E14*J14</f>
        <v>0</v>
      </c>
      <c r="N14" s="73" t="n">
        <f aca="false">IF(AE14="5",I14,0)</f>
        <v>0</v>
      </c>
      <c r="P14" s="73" t="n">
        <f aca="false">IF(AE14="1",G14,0)</f>
        <v>0</v>
      </c>
      <c r="Q14" s="73" t="n">
        <f aca="false">IF(AE14="1",H14,0)</f>
        <v>0</v>
      </c>
      <c r="R14" s="73" t="n">
        <f aca="false">IF(AE14="7",G14,0)</f>
        <v>0</v>
      </c>
      <c r="S14" s="73" t="n">
        <f aca="false">IF(AE14="7",H14,0)</f>
        <v>0</v>
      </c>
      <c r="T14" s="73" t="n">
        <f aca="false">IF(AE14="2",G14,0)</f>
        <v>0</v>
      </c>
      <c r="U14" s="73" t="n">
        <f aca="false">IF(AE14="2",H14,0)</f>
        <v>0</v>
      </c>
      <c r="V14" s="73" t="n">
        <f aca="false">IF(AE14="0",I14,0)</f>
        <v>0</v>
      </c>
      <c r="W14" s="65" t="s">
        <v>91</v>
      </c>
      <c r="X14" s="73" t="n">
        <f aca="false">IF(AB14=0,I14,0)</f>
        <v>0</v>
      </c>
      <c r="Y14" s="73" t="n">
        <f aca="false">IF(AB14=15,I14,0)</f>
        <v>0</v>
      </c>
      <c r="Z14" s="73" t="n">
        <f aca="false">IF(AB14=21,I14,0)</f>
        <v>0</v>
      </c>
      <c r="AB14" s="73" t="n">
        <v>15</v>
      </c>
      <c r="AC14" s="73" t="n">
        <f aca="false">F14*0</f>
        <v>0</v>
      </c>
      <c r="AD14" s="73" t="n">
        <f aca="false">F14*(1-0)</f>
        <v>0</v>
      </c>
      <c r="AE14" s="74" t="s">
        <v>92</v>
      </c>
      <c r="AK14" s="73" t="n">
        <f aca="false">E14*AC14</f>
        <v>0</v>
      </c>
      <c r="AL14" s="73" t="n">
        <f aca="false">E14*AD14</f>
        <v>0</v>
      </c>
      <c r="AM14" s="74" t="s">
        <v>96</v>
      </c>
      <c r="AN14" s="74" t="s">
        <v>97</v>
      </c>
      <c r="AO14" s="65" t="s">
        <v>98</v>
      </c>
      <c r="AQ14" s="73" t="n">
        <f aca="false">AK14+AL14</f>
        <v>0</v>
      </c>
      <c r="AR14" s="73" t="n">
        <f aca="false">F14/(100-AS14)*100</f>
        <v>0</v>
      </c>
      <c r="AS14" s="73" t="n">
        <v>0</v>
      </c>
      <c r="AT14" s="73" t="n">
        <f aca="false">K14</f>
        <v>0</v>
      </c>
    </row>
    <row r="15" customFormat="false" ht="12.75" hidden="false" customHeight="false" outlineLevel="0" collapsed="false">
      <c r="C15" s="75" t="s">
        <v>99</v>
      </c>
      <c r="E15" s="76" t="n">
        <v>3.6</v>
      </c>
    </row>
    <row r="16" customFormat="false" ht="12.75" hidden="false" customHeight="false" outlineLevel="0" collapsed="false">
      <c r="A16" s="70"/>
      <c r="B16" s="71" t="s">
        <v>100</v>
      </c>
      <c r="C16" s="71" t="s">
        <v>101</v>
      </c>
      <c r="D16" s="71"/>
      <c r="E16" s="71"/>
      <c r="F16" s="71"/>
      <c r="G16" s="72" t="n">
        <f aca="false">SUM(G17:G19)</f>
        <v>0</v>
      </c>
      <c r="H16" s="72" t="n">
        <f aca="false">SUM(H17:H19)</f>
        <v>0</v>
      </c>
      <c r="I16" s="72" t="n">
        <f aca="false">G16+H16</f>
        <v>0</v>
      </c>
      <c r="J16" s="65"/>
      <c r="K16" s="72" t="n">
        <f aca="false">SUM(K17:K19)</f>
        <v>0</v>
      </c>
      <c r="W16" s="65" t="s">
        <v>91</v>
      </c>
      <c r="AG16" s="72" t="n">
        <f aca="false">SUM(X17:X19)</f>
        <v>0</v>
      </c>
      <c r="AH16" s="72" t="n">
        <f aca="false">SUM(Y17:Y19)</f>
        <v>0</v>
      </c>
      <c r="AI16" s="72" t="n">
        <f aca="false">SUM(Z17:Z19)</f>
        <v>0</v>
      </c>
    </row>
    <row r="17" customFormat="false" ht="12.75" hidden="false" customHeight="false" outlineLevel="0" collapsed="false">
      <c r="A17" s="13" t="s">
        <v>102</v>
      </c>
      <c r="B17" s="13" t="s">
        <v>103</v>
      </c>
      <c r="C17" s="13" t="s">
        <v>104</v>
      </c>
      <c r="D17" s="13" t="s">
        <v>95</v>
      </c>
      <c r="E17" s="73" t="n">
        <v>3.6</v>
      </c>
      <c r="F17" s="73" t="n">
        <v>0</v>
      </c>
      <c r="G17" s="73" t="n">
        <f aca="false">E17*AC17</f>
        <v>0</v>
      </c>
      <c r="H17" s="73" t="n">
        <f aca="false">I17-G17</f>
        <v>0</v>
      </c>
      <c r="I17" s="73" t="n">
        <f aca="false">E17*F17</f>
        <v>0</v>
      </c>
      <c r="J17" s="73" t="n">
        <v>0</v>
      </c>
      <c r="K17" s="73" t="n">
        <f aca="false">E17*J17</f>
        <v>0</v>
      </c>
      <c r="N17" s="73" t="n">
        <f aca="false">IF(AE17="5",I17,0)</f>
        <v>0</v>
      </c>
      <c r="P17" s="73" t="n">
        <f aca="false">IF(AE17="1",G17,0)</f>
        <v>0</v>
      </c>
      <c r="Q17" s="73" t="n">
        <f aca="false">IF(AE17="1",H17,0)</f>
        <v>0</v>
      </c>
      <c r="R17" s="73" t="n">
        <f aca="false">IF(AE17="7",G17,0)</f>
        <v>0</v>
      </c>
      <c r="S17" s="73" t="n">
        <f aca="false">IF(AE17="7",H17,0)</f>
        <v>0</v>
      </c>
      <c r="T17" s="73" t="n">
        <f aca="false">IF(AE17="2",G17,0)</f>
        <v>0</v>
      </c>
      <c r="U17" s="73" t="n">
        <f aca="false">IF(AE17="2",H17,0)</f>
        <v>0</v>
      </c>
      <c r="V17" s="73" t="n">
        <f aca="false">IF(AE17="0",I17,0)</f>
        <v>0</v>
      </c>
      <c r="W17" s="65" t="s">
        <v>91</v>
      </c>
      <c r="X17" s="73" t="n">
        <f aca="false">IF(AB17=0,I17,0)</f>
        <v>0</v>
      </c>
      <c r="Y17" s="73" t="n">
        <f aca="false">IF(AB17=15,I17,0)</f>
        <v>0</v>
      </c>
      <c r="Z17" s="73" t="n">
        <f aca="false">IF(AB17=21,I17,0)</f>
        <v>0</v>
      </c>
      <c r="AB17" s="73" t="n">
        <v>15</v>
      </c>
      <c r="AC17" s="73" t="n">
        <f aca="false">F17*0</f>
        <v>0</v>
      </c>
      <c r="AD17" s="73" t="n">
        <f aca="false">F17*(1-0)</f>
        <v>0</v>
      </c>
      <c r="AE17" s="74" t="s">
        <v>92</v>
      </c>
      <c r="AK17" s="73" t="n">
        <f aca="false">E17*AC17</f>
        <v>0</v>
      </c>
      <c r="AL17" s="73" t="n">
        <f aca="false">E17*AD17</f>
        <v>0</v>
      </c>
      <c r="AM17" s="74" t="s">
        <v>105</v>
      </c>
      <c r="AN17" s="74" t="s">
        <v>97</v>
      </c>
      <c r="AO17" s="65" t="s">
        <v>98</v>
      </c>
      <c r="AQ17" s="73" t="n">
        <f aca="false">AK17+AL17</f>
        <v>0</v>
      </c>
      <c r="AR17" s="73" t="n">
        <f aca="false">F17/(100-AS17)*100</f>
        <v>0</v>
      </c>
      <c r="AS17" s="73" t="n">
        <v>0</v>
      </c>
      <c r="AT17" s="73" t="n">
        <f aca="false">K17</f>
        <v>0</v>
      </c>
    </row>
    <row r="18" customFormat="false" ht="12.75" hidden="false" customHeight="false" outlineLevel="0" collapsed="false">
      <c r="C18" s="75" t="s">
        <v>106</v>
      </c>
      <c r="E18" s="76" t="n">
        <v>3.6</v>
      </c>
    </row>
    <row r="19" customFormat="false" ht="12.75" hidden="false" customHeight="false" outlineLevel="0" collapsed="false">
      <c r="A19" s="13" t="s">
        <v>107</v>
      </c>
      <c r="B19" s="13" t="s">
        <v>108</v>
      </c>
      <c r="C19" s="13" t="s">
        <v>109</v>
      </c>
      <c r="D19" s="13" t="s">
        <v>95</v>
      </c>
      <c r="E19" s="73" t="n">
        <v>3.6</v>
      </c>
      <c r="F19" s="73" t="n">
        <v>0</v>
      </c>
      <c r="G19" s="73" t="n">
        <f aca="false">E19*AC19</f>
        <v>0</v>
      </c>
      <c r="H19" s="73" t="n">
        <f aca="false">I19-G19</f>
        <v>0</v>
      </c>
      <c r="I19" s="73" t="n">
        <f aca="false">E19*F19</f>
        <v>0</v>
      </c>
      <c r="J19" s="73" t="n">
        <v>0</v>
      </c>
      <c r="K19" s="73" t="n">
        <f aca="false">E19*J19</f>
        <v>0</v>
      </c>
      <c r="N19" s="73" t="n">
        <f aca="false">IF(AE19="5",I19,0)</f>
        <v>0</v>
      </c>
      <c r="P19" s="73" t="n">
        <f aca="false">IF(AE19="1",G19,0)</f>
        <v>0</v>
      </c>
      <c r="Q19" s="73" t="n">
        <f aca="false">IF(AE19="1",H19,0)</f>
        <v>0</v>
      </c>
      <c r="R19" s="73" t="n">
        <f aca="false">IF(AE19="7",G19,0)</f>
        <v>0</v>
      </c>
      <c r="S19" s="73" t="n">
        <f aca="false">IF(AE19="7",H19,0)</f>
        <v>0</v>
      </c>
      <c r="T19" s="73" t="n">
        <f aca="false">IF(AE19="2",G19,0)</f>
        <v>0</v>
      </c>
      <c r="U19" s="73" t="n">
        <f aca="false">IF(AE19="2",H19,0)</f>
        <v>0</v>
      </c>
      <c r="V19" s="73" t="n">
        <f aca="false">IF(AE19="0",I19,0)</f>
        <v>0</v>
      </c>
      <c r="W19" s="65" t="s">
        <v>91</v>
      </c>
      <c r="X19" s="73" t="n">
        <f aca="false">IF(AB19=0,I19,0)</f>
        <v>0</v>
      </c>
      <c r="Y19" s="73" t="n">
        <f aca="false">IF(AB19=15,I19,0)</f>
        <v>0</v>
      </c>
      <c r="Z19" s="73" t="n">
        <f aca="false">IF(AB19=21,I19,0)</f>
        <v>0</v>
      </c>
      <c r="AB19" s="73" t="n">
        <v>15</v>
      </c>
      <c r="AC19" s="73" t="n">
        <f aca="false">F19*0</f>
        <v>0</v>
      </c>
      <c r="AD19" s="73" t="n">
        <f aca="false">F19*(1-0)</f>
        <v>0</v>
      </c>
      <c r="AE19" s="74" t="s">
        <v>92</v>
      </c>
      <c r="AK19" s="73" t="n">
        <f aca="false">E19*AC19</f>
        <v>0</v>
      </c>
      <c r="AL19" s="73" t="n">
        <f aca="false">E19*AD19</f>
        <v>0</v>
      </c>
      <c r="AM19" s="74" t="s">
        <v>105</v>
      </c>
      <c r="AN19" s="74" t="s">
        <v>97</v>
      </c>
      <c r="AO19" s="65" t="s">
        <v>98</v>
      </c>
      <c r="AQ19" s="73" t="n">
        <f aca="false">AK19+AL19</f>
        <v>0</v>
      </c>
      <c r="AR19" s="73" t="n">
        <f aca="false">F19/(100-AS19)*100</f>
        <v>0</v>
      </c>
      <c r="AS19" s="73" t="n">
        <v>0</v>
      </c>
      <c r="AT19" s="73" t="n">
        <f aca="false">K19</f>
        <v>0</v>
      </c>
    </row>
    <row r="20" customFormat="false" ht="12.75" hidden="false" customHeight="false" outlineLevel="0" collapsed="false">
      <c r="C20" s="75" t="s">
        <v>106</v>
      </c>
      <c r="E20" s="76" t="n">
        <v>3.6</v>
      </c>
    </row>
    <row r="21" customFormat="false" ht="12.75" hidden="false" customHeight="false" outlineLevel="0" collapsed="false">
      <c r="A21" s="70"/>
      <c r="B21" s="71" t="s">
        <v>110</v>
      </c>
      <c r="C21" s="71" t="s">
        <v>111</v>
      </c>
      <c r="D21" s="71"/>
      <c r="E21" s="71"/>
      <c r="F21" s="71"/>
      <c r="G21" s="72" t="n">
        <f aca="false">SUM(G22:G24)</f>
        <v>0</v>
      </c>
      <c r="H21" s="72" t="n">
        <f aca="false">SUM(H22:H24)</f>
        <v>0</v>
      </c>
      <c r="I21" s="72" t="n">
        <f aca="false">G21+H21</f>
        <v>0</v>
      </c>
      <c r="J21" s="65"/>
      <c r="K21" s="72" t="n">
        <f aca="false">SUM(K22:K24)</f>
        <v>3.294</v>
      </c>
      <c r="W21" s="65" t="s">
        <v>91</v>
      </c>
      <c r="AG21" s="72" t="n">
        <f aca="false">SUM(X22:X24)</f>
        <v>0</v>
      </c>
      <c r="AH21" s="72" t="n">
        <f aca="false">SUM(Y22:Y24)</f>
        <v>0</v>
      </c>
      <c r="AI21" s="72" t="n">
        <f aca="false">SUM(Z22:Z24)</f>
        <v>0</v>
      </c>
    </row>
    <row r="22" customFormat="false" ht="12.75" hidden="false" customHeight="false" outlineLevel="0" collapsed="false">
      <c r="A22" s="13" t="s">
        <v>112</v>
      </c>
      <c r="B22" s="13" t="s">
        <v>113</v>
      </c>
      <c r="C22" s="13" t="s">
        <v>114</v>
      </c>
      <c r="D22" s="13" t="s">
        <v>95</v>
      </c>
      <c r="E22" s="73" t="n">
        <v>1.82527</v>
      </c>
      <c r="F22" s="73" t="n">
        <v>0</v>
      </c>
      <c r="G22" s="73" t="n">
        <f aca="false">E22*AC22</f>
        <v>0</v>
      </c>
      <c r="H22" s="73" t="n">
        <f aca="false">I22-G22</f>
        <v>0</v>
      </c>
      <c r="I22" s="73" t="n">
        <f aca="false">E22*F22</f>
        <v>0</v>
      </c>
      <c r="J22" s="73" t="n">
        <v>0</v>
      </c>
      <c r="K22" s="73" t="n">
        <f aca="false">E22*J22</f>
        <v>0</v>
      </c>
      <c r="N22" s="73" t="n">
        <f aca="false">IF(AE22="5",I22,0)</f>
        <v>0</v>
      </c>
      <c r="P22" s="73" t="n">
        <f aca="false">IF(AE22="1",G22,0)</f>
        <v>0</v>
      </c>
      <c r="Q22" s="73" t="n">
        <f aca="false">IF(AE22="1",H22,0)</f>
        <v>0</v>
      </c>
      <c r="R22" s="73" t="n">
        <f aca="false">IF(AE22="7",G22,0)</f>
        <v>0</v>
      </c>
      <c r="S22" s="73" t="n">
        <f aca="false">IF(AE22="7",H22,0)</f>
        <v>0</v>
      </c>
      <c r="T22" s="73" t="n">
        <f aca="false">IF(AE22="2",G22,0)</f>
        <v>0</v>
      </c>
      <c r="U22" s="73" t="n">
        <f aca="false">IF(AE22="2",H22,0)</f>
        <v>0</v>
      </c>
      <c r="V22" s="73" t="n">
        <f aca="false">IF(AE22="0",I22,0)</f>
        <v>0</v>
      </c>
      <c r="W22" s="65" t="s">
        <v>91</v>
      </c>
      <c r="X22" s="73" t="n">
        <f aca="false">IF(AB22=0,I22,0)</f>
        <v>0</v>
      </c>
      <c r="Y22" s="73" t="n">
        <f aca="false">IF(AB22=15,I22,0)</f>
        <v>0</v>
      </c>
      <c r="Z22" s="73" t="n">
        <f aca="false">IF(AB22=21,I22,0)</f>
        <v>0</v>
      </c>
      <c r="AB22" s="73" t="n">
        <v>15</v>
      </c>
      <c r="AC22" s="73" t="n">
        <f aca="false">F22*0</f>
        <v>0</v>
      </c>
      <c r="AD22" s="73" t="n">
        <f aca="false">F22*(1-0)</f>
        <v>0</v>
      </c>
      <c r="AE22" s="74" t="s">
        <v>92</v>
      </c>
      <c r="AK22" s="73" t="n">
        <f aca="false">E22*AC22</f>
        <v>0</v>
      </c>
      <c r="AL22" s="73" t="n">
        <f aca="false">E22*AD22</f>
        <v>0</v>
      </c>
      <c r="AM22" s="74" t="s">
        <v>115</v>
      </c>
      <c r="AN22" s="74" t="s">
        <v>97</v>
      </c>
      <c r="AO22" s="65" t="s">
        <v>98</v>
      </c>
      <c r="AQ22" s="73" t="n">
        <f aca="false">AK22+AL22</f>
        <v>0</v>
      </c>
      <c r="AR22" s="73" t="n">
        <f aca="false">F22/(100-AS22)*100</f>
        <v>0</v>
      </c>
      <c r="AS22" s="73" t="n">
        <v>0</v>
      </c>
      <c r="AT22" s="73" t="n">
        <f aca="false">K22</f>
        <v>0</v>
      </c>
    </row>
    <row r="23" customFormat="false" ht="12.75" hidden="false" customHeight="false" outlineLevel="0" collapsed="false">
      <c r="C23" s="75" t="s">
        <v>116</v>
      </c>
      <c r="E23" s="76" t="n">
        <v>1.82527</v>
      </c>
    </row>
    <row r="24" customFormat="false" ht="12.75" hidden="false" customHeight="false" outlineLevel="0" collapsed="false">
      <c r="A24" s="13" t="s">
        <v>117</v>
      </c>
      <c r="B24" s="13" t="s">
        <v>118</v>
      </c>
      <c r="C24" s="13" t="s">
        <v>119</v>
      </c>
      <c r="D24" s="13" t="s">
        <v>120</v>
      </c>
      <c r="E24" s="73" t="n">
        <v>3.294</v>
      </c>
      <c r="F24" s="73" t="n">
        <v>0</v>
      </c>
      <c r="G24" s="73" t="n">
        <f aca="false">E24*AC24</f>
        <v>0</v>
      </c>
      <c r="H24" s="73" t="n">
        <f aca="false">I24-G24</f>
        <v>0</v>
      </c>
      <c r="I24" s="73" t="n">
        <f aca="false">E24*F24</f>
        <v>0</v>
      </c>
      <c r="J24" s="73" t="n">
        <v>1</v>
      </c>
      <c r="K24" s="73" t="n">
        <f aca="false">E24*J24</f>
        <v>3.294</v>
      </c>
      <c r="N24" s="73" t="n">
        <f aca="false">IF(AE24="5",I24,0)</f>
        <v>0</v>
      </c>
      <c r="P24" s="73" t="n">
        <f aca="false">IF(AE24="1",G24,0)</f>
        <v>0</v>
      </c>
      <c r="Q24" s="73" t="n">
        <f aca="false">IF(AE24="1",H24,0)</f>
        <v>0</v>
      </c>
      <c r="R24" s="73" t="n">
        <f aca="false">IF(AE24="7",G24,0)</f>
        <v>0</v>
      </c>
      <c r="S24" s="73" t="n">
        <f aca="false">IF(AE24="7",H24,0)</f>
        <v>0</v>
      </c>
      <c r="T24" s="73" t="n">
        <f aca="false">IF(AE24="2",G24,0)</f>
        <v>0</v>
      </c>
      <c r="U24" s="73" t="n">
        <f aca="false">IF(AE24="2",H24,0)</f>
        <v>0</v>
      </c>
      <c r="V24" s="73" t="n">
        <f aca="false">IF(AE24="0",I24,0)</f>
        <v>0</v>
      </c>
      <c r="W24" s="65" t="s">
        <v>91</v>
      </c>
      <c r="X24" s="73" t="n">
        <f aca="false">IF(AB24=0,I24,0)</f>
        <v>0</v>
      </c>
      <c r="Y24" s="73" t="n">
        <f aca="false">IF(AB24=15,I24,0)</f>
        <v>0</v>
      </c>
      <c r="Z24" s="73" t="n">
        <f aca="false">IF(AB24=21,I24,0)</f>
        <v>0</v>
      </c>
      <c r="AB24" s="73" t="n">
        <v>15</v>
      </c>
      <c r="AC24" s="73" t="n">
        <f aca="false">F24*1</f>
        <v>0</v>
      </c>
      <c r="AD24" s="73" t="n">
        <f aca="false">F24*(1-1)</f>
        <v>0</v>
      </c>
      <c r="AE24" s="74" t="s">
        <v>92</v>
      </c>
      <c r="AK24" s="73" t="n">
        <f aca="false">E24*AC24</f>
        <v>0</v>
      </c>
      <c r="AL24" s="73" t="n">
        <f aca="false">E24*AD24</f>
        <v>0</v>
      </c>
      <c r="AM24" s="74" t="s">
        <v>115</v>
      </c>
      <c r="AN24" s="74" t="s">
        <v>97</v>
      </c>
      <c r="AO24" s="65" t="s">
        <v>98</v>
      </c>
      <c r="AQ24" s="73" t="n">
        <f aca="false">AK24+AL24</f>
        <v>0</v>
      </c>
      <c r="AR24" s="73" t="n">
        <f aca="false">F24/(100-AS24)*100</f>
        <v>0</v>
      </c>
      <c r="AS24" s="73" t="n">
        <v>0</v>
      </c>
      <c r="AT24" s="73" t="n">
        <f aca="false">K24</f>
        <v>3.294</v>
      </c>
    </row>
    <row r="25" customFormat="false" ht="12.75" hidden="false" customHeight="false" outlineLevel="0" collapsed="false">
      <c r="C25" s="75" t="s">
        <v>121</v>
      </c>
      <c r="E25" s="76" t="n">
        <v>3.294</v>
      </c>
    </row>
    <row r="26" customFormat="false" ht="12.75" hidden="false" customHeight="false" outlineLevel="0" collapsed="false">
      <c r="A26" s="70"/>
      <c r="B26" s="71" t="s">
        <v>122</v>
      </c>
      <c r="C26" s="71" t="s">
        <v>123</v>
      </c>
      <c r="D26" s="71"/>
      <c r="E26" s="71"/>
      <c r="F26" s="71"/>
      <c r="G26" s="72" t="n">
        <f aca="false">SUM(G27:G27)</f>
        <v>0</v>
      </c>
      <c r="H26" s="72" t="n">
        <f aca="false">SUM(H27:H27)</f>
        <v>0</v>
      </c>
      <c r="I26" s="72" t="n">
        <f aca="false">G26+H26</f>
        <v>0</v>
      </c>
      <c r="J26" s="65"/>
      <c r="K26" s="72" t="n">
        <f aca="false">SUM(K27:K27)</f>
        <v>0</v>
      </c>
      <c r="W26" s="65" t="s">
        <v>91</v>
      </c>
      <c r="AG26" s="72" t="n">
        <f aca="false">SUM(X27:X27)</f>
        <v>0</v>
      </c>
      <c r="AH26" s="72" t="n">
        <f aca="false">SUM(Y27:Y27)</f>
        <v>0</v>
      </c>
      <c r="AI26" s="72" t="n">
        <f aca="false">SUM(Z27:Z27)</f>
        <v>0</v>
      </c>
    </row>
    <row r="27" customFormat="false" ht="12.75" hidden="false" customHeight="false" outlineLevel="0" collapsed="false">
      <c r="A27" s="13" t="s">
        <v>124</v>
      </c>
      <c r="B27" s="13" t="s">
        <v>125</v>
      </c>
      <c r="C27" s="13" t="s">
        <v>126</v>
      </c>
      <c r="D27" s="13" t="s">
        <v>95</v>
      </c>
      <c r="E27" s="73" t="n">
        <v>3.6</v>
      </c>
      <c r="F27" s="73" t="n">
        <v>0</v>
      </c>
      <c r="G27" s="73" t="n">
        <f aca="false">E27*AC27</f>
        <v>0</v>
      </c>
      <c r="H27" s="73" t="n">
        <f aca="false">I27-G27</f>
        <v>0</v>
      </c>
      <c r="I27" s="73" t="n">
        <f aca="false">E27*F27</f>
        <v>0</v>
      </c>
      <c r="J27" s="73" t="n">
        <v>0</v>
      </c>
      <c r="K27" s="73" t="n">
        <f aca="false">E27*J27</f>
        <v>0</v>
      </c>
      <c r="N27" s="73" t="n">
        <f aca="false">IF(AE27="5",I27,0)</f>
        <v>0</v>
      </c>
      <c r="P27" s="73" t="n">
        <f aca="false">IF(AE27="1",G27,0)</f>
        <v>0</v>
      </c>
      <c r="Q27" s="73" t="n">
        <f aca="false">IF(AE27="1",H27,0)</f>
        <v>0</v>
      </c>
      <c r="R27" s="73" t="n">
        <f aca="false">IF(AE27="7",G27,0)</f>
        <v>0</v>
      </c>
      <c r="S27" s="73" t="n">
        <f aca="false">IF(AE27="7",H27,0)</f>
        <v>0</v>
      </c>
      <c r="T27" s="73" t="n">
        <f aca="false">IF(AE27="2",G27,0)</f>
        <v>0</v>
      </c>
      <c r="U27" s="73" t="n">
        <f aca="false">IF(AE27="2",H27,0)</f>
        <v>0</v>
      </c>
      <c r="V27" s="73" t="n">
        <f aca="false">IF(AE27="0",I27,0)</f>
        <v>0</v>
      </c>
      <c r="W27" s="65" t="s">
        <v>91</v>
      </c>
      <c r="X27" s="73" t="n">
        <f aca="false">IF(AB27=0,I27,0)</f>
        <v>0</v>
      </c>
      <c r="Y27" s="73" t="n">
        <f aca="false">IF(AB27=15,I27,0)</f>
        <v>0</v>
      </c>
      <c r="Z27" s="73" t="n">
        <f aca="false">IF(AB27=21,I27,0)</f>
        <v>0</v>
      </c>
      <c r="AB27" s="73" t="n">
        <v>15</v>
      </c>
      <c r="AC27" s="73" t="n">
        <f aca="false">F27*0</f>
        <v>0</v>
      </c>
      <c r="AD27" s="73" t="n">
        <f aca="false">F27*(1-0)</f>
        <v>0</v>
      </c>
      <c r="AE27" s="74" t="s">
        <v>92</v>
      </c>
      <c r="AK27" s="73" t="n">
        <f aca="false">E27*AC27</f>
        <v>0</v>
      </c>
      <c r="AL27" s="73" t="n">
        <f aca="false">E27*AD27</f>
        <v>0</v>
      </c>
      <c r="AM27" s="74" t="s">
        <v>127</v>
      </c>
      <c r="AN27" s="74" t="s">
        <v>97</v>
      </c>
      <c r="AO27" s="65" t="s">
        <v>98</v>
      </c>
      <c r="AQ27" s="73" t="n">
        <f aca="false">AK27+AL27</f>
        <v>0</v>
      </c>
      <c r="AR27" s="73" t="n">
        <f aca="false">F27/(100-AS27)*100</f>
        <v>0</v>
      </c>
      <c r="AS27" s="73" t="n">
        <v>0</v>
      </c>
      <c r="AT27" s="73" t="n">
        <f aca="false">K27</f>
        <v>0</v>
      </c>
    </row>
    <row r="28" customFormat="false" ht="12.75" hidden="false" customHeight="false" outlineLevel="0" collapsed="false">
      <c r="C28" s="75" t="s">
        <v>106</v>
      </c>
      <c r="E28" s="76" t="n">
        <v>3.6</v>
      </c>
    </row>
    <row r="29" customFormat="false" ht="12.75" hidden="false" customHeight="false" outlineLevel="0" collapsed="false">
      <c r="A29" s="70"/>
      <c r="B29" s="71" t="s">
        <v>128</v>
      </c>
      <c r="C29" s="71" t="s">
        <v>129</v>
      </c>
      <c r="D29" s="71"/>
      <c r="E29" s="71"/>
      <c r="F29" s="71"/>
      <c r="G29" s="72" t="n">
        <f aca="false">SUM(G30:G67)</f>
        <v>0</v>
      </c>
      <c r="H29" s="72" t="n">
        <f aca="false">SUM(H30:H67)</f>
        <v>0</v>
      </c>
      <c r="I29" s="72" t="n">
        <f aca="false">G29+H29</f>
        <v>0</v>
      </c>
      <c r="J29" s="65"/>
      <c r="K29" s="72" t="n">
        <f aca="false">SUM(K30:K67)</f>
        <v>0.2117</v>
      </c>
      <c r="W29" s="65" t="s">
        <v>91</v>
      </c>
      <c r="AG29" s="72" t="n">
        <f aca="false">SUM(X30:X67)</f>
        <v>0</v>
      </c>
      <c r="AH29" s="72" t="n">
        <f aca="false">SUM(Y30:Y67)</f>
        <v>0</v>
      </c>
      <c r="AI29" s="72" t="n">
        <f aca="false">SUM(Z30:Z67)</f>
        <v>0</v>
      </c>
    </row>
    <row r="30" customFormat="false" ht="12.75" hidden="false" customHeight="false" outlineLevel="0" collapsed="false">
      <c r="A30" s="13" t="s">
        <v>130</v>
      </c>
      <c r="B30" s="13" t="s">
        <v>131</v>
      </c>
      <c r="C30" s="13" t="s">
        <v>132</v>
      </c>
      <c r="D30" s="13" t="s">
        <v>133</v>
      </c>
      <c r="E30" s="73" t="n">
        <v>30</v>
      </c>
      <c r="F30" s="73" t="n">
        <v>0</v>
      </c>
      <c r="G30" s="73" t="n">
        <f aca="false">E30*AC30</f>
        <v>0</v>
      </c>
      <c r="H30" s="73" t="n">
        <f aca="false">I30-G30</f>
        <v>0</v>
      </c>
      <c r="I30" s="73" t="n">
        <f aca="false">E30*F30</f>
        <v>0</v>
      </c>
      <c r="J30" s="73" t="n">
        <v>0.00038</v>
      </c>
      <c r="K30" s="73" t="n">
        <f aca="false">E30*J30</f>
        <v>0.0114</v>
      </c>
      <c r="N30" s="73" t="n">
        <f aca="false">IF(AE30="5",I30,0)</f>
        <v>0</v>
      </c>
      <c r="P30" s="73" t="n">
        <f aca="false">IF(AE30="1",G30,0)</f>
        <v>0</v>
      </c>
      <c r="Q30" s="73" t="n">
        <f aca="false">IF(AE30="1",H30,0)</f>
        <v>0</v>
      </c>
      <c r="R30" s="73" t="n">
        <f aca="false">IF(AE30="7",G30,0)</f>
        <v>0</v>
      </c>
      <c r="S30" s="73" t="n">
        <f aca="false">IF(AE30="7",H30,0)</f>
        <v>0</v>
      </c>
      <c r="T30" s="73" t="n">
        <f aca="false">IF(AE30="2",G30,0)</f>
        <v>0</v>
      </c>
      <c r="U30" s="73" t="n">
        <f aca="false">IF(AE30="2",H30,0)</f>
        <v>0</v>
      </c>
      <c r="V30" s="73" t="n">
        <f aca="false">IF(AE30="0",I30,0)</f>
        <v>0</v>
      </c>
      <c r="W30" s="65" t="s">
        <v>91</v>
      </c>
      <c r="X30" s="73" t="n">
        <f aca="false">IF(AB30=0,I30,0)</f>
        <v>0</v>
      </c>
      <c r="Y30" s="73" t="n">
        <f aca="false">IF(AB30=15,I30,0)</f>
        <v>0</v>
      </c>
      <c r="Z30" s="73" t="n">
        <f aca="false">IF(AB30=21,I30,0)</f>
        <v>0</v>
      </c>
      <c r="AB30" s="73" t="n">
        <v>15</v>
      </c>
      <c r="AC30" s="73" t="n">
        <f aca="false">F30*0.354117647058824</f>
        <v>0</v>
      </c>
      <c r="AD30" s="73" t="n">
        <f aca="false">F30*(1-0.354117647058824)</f>
        <v>0</v>
      </c>
      <c r="AE30" s="74" t="s">
        <v>130</v>
      </c>
      <c r="AK30" s="73" t="n">
        <f aca="false">E30*AC30</f>
        <v>0</v>
      </c>
      <c r="AL30" s="73" t="n">
        <f aca="false">E30*AD30</f>
        <v>0</v>
      </c>
      <c r="AM30" s="74" t="s">
        <v>134</v>
      </c>
      <c r="AN30" s="74" t="s">
        <v>135</v>
      </c>
      <c r="AO30" s="65" t="s">
        <v>98</v>
      </c>
      <c r="AQ30" s="73" t="n">
        <f aca="false">AK30+AL30</f>
        <v>0</v>
      </c>
      <c r="AR30" s="73" t="n">
        <f aca="false">F30/(100-AS30)*100</f>
        <v>0</v>
      </c>
      <c r="AS30" s="73" t="n">
        <v>0</v>
      </c>
      <c r="AT30" s="73" t="n">
        <f aca="false">K30</f>
        <v>0.0114</v>
      </c>
    </row>
    <row r="31" customFormat="false" ht="12.75" hidden="false" customHeight="false" outlineLevel="0" collapsed="false">
      <c r="C31" s="75" t="s">
        <v>136</v>
      </c>
      <c r="E31" s="76" t="n">
        <v>30</v>
      </c>
    </row>
    <row r="32" customFormat="false" ht="12.75" hidden="false" customHeight="false" outlineLevel="0" collapsed="false">
      <c r="A32" s="13" t="s">
        <v>137</v>
      </c>
      <c r="B32" s="13" t="s">
        <v>138</v>
      </c>
      <c r="C32" s="13" t="s">
        <v>139</v>
      </c>
      <c r="D32" s="13" t="s">
        <v>133</v>
      </c>
      <c r="E32" s="73" t="n">
        <v>16</v>
      </c>
      <c r="F32" s="73" t="n">
        <v>0</v>
      </c>
      <c r="G32" s="73" t="n">
        <f aca="false">E32*AC32</f>
        <v>0</v>
      </c>
      <c r="H32" s="73" t="n">
        <f aca="false">I32-G32</f>
        <v>0</v>
      </c>
      <c r="I32" s="73" t="n">
        <f aca="false">E32*F32</f>
        <v>0</v>
      </c>
      <c r="J32" s="73" t="n">
        <v>0.00047</v>
      </c>
      <c r="K32" s="73" t="n">
        <f aca="false">E32*J32</f>
        <v>0.00752</v>
      </c>
      <c r="N32" s="73" t="n">
        <f aca="false">IF(AE32="5",I32,0)</f>
        <v>0</v>
      </c>
      <c r="P32" s="73" t="n">
        <f aca="false">IF(AE32="1",G32,0)</f>
        <v>0</v>
      </c>
      <c r="Q32" s="73" t="n">
        <f aca="false">IF(AE32="1",H32,0)</f>
        <v>0</v>
      </c>
      <c r="R32" s="73" t="n">
        <f aca="false">IF(AE32="7",G32,0)</f>
        <v>0</v>
      </c>
      <c r="S32" s="73" t="n">
        <f aca="false">IF(AE32="7",H32,0)</f>
        <v>0</v>
      </c>
      <c r="T32" s="73" t="n">
        <f aca="false">IF(AE32="2",G32,0)</f>
        <v>0</v>
      </c>
      <c r="U32" s="73" t="n">
        <f aca="false">IF(AE32="2",H32,0)</f>
        <v>0</v>
      </c>
      <c r="V32" s="73" t="n">
        <f aca="false">IF(AE32="0",I32,0)</f>
        <v>0</v>
      </c>
      <c r="W32" s="65" t="s">
        <v>91</v>
      </c>
      <c r="X32" s="73" t="n">
        <f aca="false">IF(AB32=0,I32,0)</f>
        <v>0</v>
      </c>
      <c r="Y32" s="73" t="n">
        <f aca="false">IF(AB32=15,I32,0)</f>
        <v>0</v>
      </c>
      <c r="Z32" s="73" t="n">
        <f aca="false">IF(AB32=21,I32,0)</f>
        <v>0</v>
      </c>
      <c r="AB32" s="73" t="n">
        <v>15</v>
      </c>
      <c r="AC32" s="73" t="n">
        <f aca="false">F32*0.336717948717949</f>
        <v>0</v>
      </c>
      <c r="AD32" s="73" t="n">
        <f aca="false">F32*(1-0.336717948717949)</f>
        <v>0</v>
      </c>
      <c r="AE32" s="74" t="s">
        <v>130</v>
      </c>
      <c r="AK32" s="73" t="n">
        <f aca="false">E32*AC32</f>
        <v>0</v>
      </c>
      <c r="AL32" s="73" t="n">
        <f aca="false">E32*AD32</f>
        <v>0</v>
      </c>
      <c r="AM32" s="74" t="s">
        <v>134</v>
      </c>
      <c r="AN32" s="74" t="s">
        <v>135</v>
      </c>
      <c r="AO32" s="65" t="s">
        <v>98</v>
      </c>
      <c r="AQ32" s="73" t="n">
        <f aca="false">AK32+AL32</f>
        <v>0</v>
      </c>
      <c r="AR32" s="73" t="n">
        <f aca="false">F32/(100-AS32)*100</f>
        <v>0</v>
      </c>
      <c r="AS32" s="73" t="n">
        <v>0</v>
      </c>
      <c r="AT32" s="73" t="n">
        <f aca="false">K32</f>
        <v>0.00752</v>
      </c>
    </row>
    <row r="33" customFormat="false" ht="12.75" hidden="false" customHeight="false" outlineLevel="0" collapsed="false">
      <c r="C33" s="75" t="s">
        <v>100</v>
      </c>
      <c r="E33" s="76" t="n">
        <v>16</v>
      </c>
    </row>
    <row r="34" customFormat="false" ht="12.75" hidden="false" customHeight="false" outlineLevel="0" collapsed="false">
      <c r="A34" s="13" t="s">
        <v>140</v>
      </c>
      <c r="B34" s="13" t="s">
        <v>141</v>
      </c>
      <c r="C34" s="13" t="s">
        <v>142</v>
      </c>
      <c r="D34" s="13" t="s">
        <v>133</v>
      </c>
      <c r="E34" s="73" t="n">
        <v>8</v>
      </c>
      <c r="F34" s="73" t="n">
        <v>0</v>
      </c>
      <c r="G34" s="73" t="n">
        <f aca="false">E34*AC34</f>
        <v>0</v>
      </c>
      <c r="H34" s="73" t="n">
        <f aca="false">I34-G34</f>
        <v>0</v>
      </c>
      <c r="I34" s="73" t="n">
        <f aca="false">E34*F34</f>
        <v>0</v>
      </c>
      <c r="J34" s="73" t="n">
        <v>0.00152</v>
      </c>
      <c r="K34" s="73" t="n">
        <f aca="false">E34*J34</f>
        <v>0.01216</v>
      </c>
      <c r="N34" s="73" t="n">
        <f aca="false">IF(AE34="5",I34,0)</f>
        <v>0</v>
      </c>
      <c r="P34" s="73" t="n">
        <f aca="false">IF(AE34="1",G34,0)</f>
        <v>0</v>
      </c>
      <c r="Q34" s="73" t="n">
        <f aca="false">IF(AE34="1",H34,0)</f>
        <v>0</v>
      </c>
      <c r="R34" s="73" t="n">
        <f aca="false">IF(AE34="7",G34,0)</f>
        <v>0</v>
      </c>
      <c r="S34" s="73" t="n">
        <f aca="false">IF(AE34="7",H34,0)</f>
        <v>0</v>
      </c>
      <c r="T34" s="73" t="n">
        <f aca="false">IF(AE34="2",G34,0)</f>
        <v>0</v>
      </c>
      <c r="U34" s="73" t="n">
        <f aca="false">IF(AE34="2",H34,0)</f>
        <v>0</v>
      </c>
      <c r="V34" s="73" t="n">
        <f aca="false">IF(AE34="0",I34,0)</f>
        <v>0</v>
      </c>
      <c r="W34" s="65" t="s">
        <v>91</v>
      </c>
      <c r="X34" s="73" t="n">
        <f aca="false">IF(AB34=0,I34,0)</f>
        <v>0</v>
      </c>
      <c r="Y34" s="73" t="n">
        <f aca="false">IF(AB34=15,I34,0)</f>
        <v>0</v>
      </c>
      <c r="Z34" s="73" t="n">
        <f aca="false">IF(AB34=21,I34,0)</f>
        <v>0</v>
      </c>
      <c r="AB34" s="73" t="n">
        <v>15</v>
      </c>
      <c r="AC34" s="73" t="n">
        <f aca="false">F34*0.321658453586735</f>
        <v>0</v>
      </c>
      <c r="AD34" s="73" t="n">
        <f aca="false">F34*(1-0.321658453586735)</f>
        <v>0</v>
      </c>
      <c r="AE34" s="74" t="s">
        <v>130</v>
      </c>
      <c r="AK34" s="73" t="n">
        <f aca="false">E34*AC34</f>
        <v>0</v>
      </c>
      <c r="AL34" s="73" t="n">
        <f aca="false">E34*AD34</f>
        <v>0</v>
      </c>
      <c r="AM34" s="74" t="s">
        <v>134</v>
      </c>
      <c r="AN34" s="74" t="s">
        <v>135</v>
      </c>
      <c r="AO34" s="65" t="s">
        <v>98</v>
      </c>
      <c r="AQ34" s="73" t="n">
        <f aca="false">AK34+AL34</f>
        <v>0</v>
      </c>
      <c r="AR34" s="73" t="n">
        <f aca="false">F34/(100-AS34)*100</f>
        <v>0</v>
      </c>
      <c r="AS34" s="73" t="n">
        <v>0</v>
      </c>
      <c r="AT34" s="73" t="n">
        <f aca="false">K34</f>
        <v>0.01216</v>
      </c>
    </row>
    <row r="35" customFormat="false" ht="12.75" hidden="false" customHeight="false" outlineLevel="0" collapsed="false">
      <c r="C35" s="75" t="s">
        <v>137</v>
      </c>
      <c r="E35" s="76" t="n">
        <v>8</v>
      </c>
    </row>
    <row r="36" customFormat="false" ht="12.75" hidden="false" customHeight="false" outlineLevel="0" collapsed="false">
      <c r="A36" s="13" t="s">
        <v>143</v>
      </c>
      <c r="B36" s="13" t="s">
        <v>144</v>
      </c>
      <c r="C36" s="13" t="s">
        <v>145</v>
      </c>
      <c r="D36" s="13" t="s">
        <v>133</v>
      </c>
      <c r="E36" s="73" t="n">
        <v>32</v>
      </c>
      <c r="F36" s="73" t="n">
        <v>0</v>
      </c>
      <c r="G36" s="73" t="n">
        <f aca="false">E36*AC36</f>
        <v>0</v>
      </c>
      <c r="H36" s="73" t="n">
        <f aca="false">I36-G36</f>
        <v>0</v>
      </c>
      <c r="I36" s="73" t="n">
        <f aca="false">E36*F36</f>
        <v>0</v>
      </c>
      <c r="J36" s="73" t="n">
        <v>0.00131</v>
      </c>
      <c r="K36" s="73" t="n">
        <f aca="false">E36*J36</f>
        <v>0.04192</v>
      </c>
      <c r="N36" s="73" t="n">
        <f aca="false">IF(AE36="5",I36,0)</f>
        <v>0</v>
      </c>
      <c r="P36" s="73" t="n">
        <f aca="false">IF(AE36="1",G36,0)</f>
        <v>0</v>
      </c>
      <c r="Q36" s="73" t="n">
        <f aca="false">IF(AE36="1",H36,0)</f>
        <v>0</v>
      </c>
      <c r="R36" s="73" t="n">
        <f aca="false">IF(AE36="7",G36,0)</f>
        <v>0</v>
      </c>
      <c r="S36" s="73" t="n">
        <f aca="false">IF(AE36="7",H36,0)</f>
        <v>0</v>
      </c>
      <c r="T36" s="73" t="n">
        <f aca="false">IF(AE36="2",G36,0)</f>
        <v>0</v>
      </c>
      <c r="U36" s="73" t="n">
        <f aca="false">IF(AE36="2",H36,0)</f>
        <v>0</v>
      </c>
      <c r="V36" s="73" t="n">
        <f aca="false">IF(AE36="0",I36,0)</f>
        <v>0</v>
      </c>
      <c r="W36" s="65" t="s">
        <v>91</v>
      </c>
      <c r="X36" s="73" t="n">
        <f aca="false">IF(AB36=0,I36,0)</f>
        <v>0</v>
      </c>
      <c r="Y36" s="73" t="n">
        <f aca="false">IF(AB36=15,I36,0)</f>
        <v>0</v>
      </c>
      <c r="Z36" s="73" t="n">
        <f aca="false">IF(AB36=21,I36,0)</f>
        <v>0</v>
      </c>
      <c r="AB36" s="73" t="n">
        <v>15</v>
      </c>
      <c r="AC36" s="73" t="n">
        <f aca="false">F36*0.435452755905512</f>
        <v>0</v>
      </c>
      <c r="AD36" s="73" t="n">
        <f aca="false">F36*(1-0.435452755905512)</f>
        <v>0</v>
      </c>
      <c r="AE36" s="74" t="s">
        <v>130</v>
      </c>
      <c r="AK36" s="73" t="n">
        <f aca="false">E36*AC36</f>
        <v>0</v>
      </c>
      <c r="AL36" s="73" t="n">
        <f aca="false">E36*AD36</f>
        <v>0</v>
      </c>
      <c r="AM36" s="74" t="s">
        <v>134</v>
      </c>
      <c r="AN36" s="74" t="s">
        <v>135</v>
      </c>
      <c r="AO36" s="65" t="s">
        <v>98</v>
      </c>
      <c r="AQ36" s="73" t="n">
        <f aca="false">AK36+AL36</f>
        <v>0</v>
      </c>
      <c r="AR36" s="73" t="n">
        <f aca="false">F36/(100-AS36)*100</f>
        <v>0</v>
      </c>
      <c r="AS36" s="73" t="n">
        <v>0</v>
      </c>
      <c r="AT36" s="73" t="n">
        <f aca="false">K36</f>
        <v>0.04192</v>
      </c>
    </row>
    <row r="37" customFormat="false" ht="12.75" hidden="false" customHeight="false" outlineLevel="0" collapsed="false">
      <c r="C37" s="75" t="s">
        <v>146</v>
      </c>
      <c r="E37" s="76" t="n">
        <v>32</v>
      </c>
    </row>
    <row r="38" customFormat="false" ht="12.75" hidden="false" customHeight="false" outlineLevel="0" collapsed="false">
      <c r="A38" s="13" t="s">
        <v>147</v>
      </c>
      <c r="B38" s="13" t="s">
        <v>148</v>
      </c>
      <c r="C38" s="13" t="s">
        <v>149</v>
      </c>
      <c r="D38" s="13" t="s">
        <v>150</v>
      </c>
      <c r="E38" s="73" t="n">
        <v>9</v>
      </c>
      <c r="F38" s="73" t="n">
        <v>0</v>
      </c>
      <c r="G38" s="73" t="n">
        <f aca="false">E38*AC38</f>
        <v>0</v>
      </c>
      <c r="H38" s="73" t="n">
        <f aca="false">I38-G38</f>
        <v>0</v>
      </c>
      <c r="I38" s="73" t="n">
        <f aca="false">E38*F38</f>
        <v>0</v>
      </c>
      <c r="J38" s="73" t="n">
        <v>0</v>
      </c>
      <c r="K38" s="73" t="n">
        <f aca="false">E38*J38</f>
        <v>0</v>
      </c>
      <c r="N38" s="73" t="n">
        <f aca="false">IF(AE38="5",I38,0)</f>
        <v>0</v>
      </c>
      <c r="P38" s="73" t="n">
        <f aca="false">IF(AE38="1",G38,0)</f>
        <v>0</v>
      </c>
      <c r="Q38" s="73" t="n">
        <f aca="false">IF(AE38="1",H38,0)</f>
        <v>0</v>
      </c>
      <c r="R38" s="73" t="n">
        <f aca="false">IF(AE38="7",G38,0)</f>
        <v>0</v>
      </c>
      <c r="S38" s="73" t="n">
        <f aca="false">IF(AE38="7",H38,0)</f>
        <v>0</v>
      </c>
      <c r="T38" s="73" t="n">
        <f aca="false">IF(AE38="2",G38,0)</f>
        <v>0</v>
      </c>
      <c r="U38" s="73" t="n">
        <f aca="false">IF(AE38="2",H38,0)</f>
        <v>0</v>
      </c>
      <c r="V38" s="73" t="n">
        <f aca="false">IF(AE38="0",I38,0)</f>
        <v>0</v>
      </c>
      <c r="W38" s="65" t="s">
        <v>91</v>
      </c>
      <c r="X38" s="73" t="n">
        <f aca="false">IF(AB38=0,I38,0)</f>
        <v>0</v>
      </c>
      <c r="Y38" s="73" t="n">
        <f aca="false">IF(AB38=15,I38,0)</f>
        <v>0</v>
      </c>
      <c r="Z38" s="73" t="n">
        <f aca="false">IF(AB38=21,I38,0)</f>
        <v>0</v>
      </c>
      <c r="AB38" s="73" t="n">
        <v>15</v>
      </c>
      <c r="AC38" s="73" t="n">
        <f aca="false">F38*0</f>
        <v>0</v>
      </c>
      <c r="AD38" s="73" t="n">
        <f aca="false">F38*(1-0)</f>
        <v>0</v>
      </c>
      <c r="AE38" s="74" t="s">
        <v>130</v>
      </c>
      <c r="AK38" s="73" t="n">
        <f aca="false">E38*AC38</f>
        <v>0</v>
      </c>
      <c r="AL38" s="73" t="n">
        <f aca="false">E38*AD38</f>
        <v>0</v>
      </c>
      <c r="AM38" s="74" t="s">
        <v>134</v>
      </c>
      <c r="AN38" s="74" t="s">
        <v>135</v>
      </c>
      <c r="AO38" s="65" t="s">
        <v>98</v>
      </c>
      <c r="AQ38" s="73" t="n">
        <f aca="false">AK38+AL38</f>
        <v>0</v>
      </c>
      <c r="AR38" s="73" t="n">
        <f aca="false">F38/(100-AS38)*100</f>
        <v>0</v>
      </c>
      <c r="AS38" s="73" t="n">
        <v>0</v>
      </c>
      <c r="AT38" s="73" t="n">
        <f aca="false">K38</f>
        <v>0</v>
      </c>
    </row>
    <row r="39" customFormat="false" ht="12.75" hidden="false" customHeight="false" outlineLevel="0" collapsed="false">
      <c r="C39" s="75" t="s">
        <v>140</v>
      </c>
      <c r="E39" s="76" t="n">
        <v>9</v>
      </c>
    </row>
    <row r="40" customFormat="false" ht="12.75" hidden="false" customHeight="false" outlineLevel="0" collapsed="false">
      <c r="A40" s="13" t="s">
        <v>151</v>
      </c>
      <c r="B40" s="13" t="s">
        <v>152</v>
      </c>
      <c r="C40" s="13" t="s">
        <v>153</v>
      </c>
      <c r="D40" s="13" t="s">
        <v>150</v>
      </c>
      <c r="E40" s="73" t="n">
        <v>3</v>
      </c>
      <c r="F40" s="73" t="n">
        <v>0</v>
      </c>
      <c r="G40" s="73" t="n">
        <f aca="false">E40*AC40</f>
        <v>0</v>
      </c>
      <c r="H40" s="73" t="n">
        <f aca="false">I40-G40</f>
        <v>0</v>
      </c>
      <c r="I40" s="73" t="n">
        <f aca="false">E40*F40</f>
        <v>0</v>
      </c>
      <c r="J40" s="73" t="n">
        <v>0</v>
      </c>
      <c r="K40" s="73" t="n">
        <f aca="false">E40*J40</f>
        <v>0</v>
      </c>
      <c r="N40" s="73" t="n">
        <f aca="false">IF(AE40="5",I40,0)</f>
        <v>0</v>
      </c>
      <c r="P40" s="73" t="n">
        <f aca="false">IF(AE40="1",G40,0)</f>
        <v>0</v>
      </c>
      <c r="Q40" s="73" t="n">
        <f aca="false">IF(AE40="1",H40,0)</f>
        <v>0</v>
      </c>
      <c r="R40" s="73" t="n">
        <f aca="false">IF(AE40="7",G40,0)</f>
        <v>0</v>
      </c>
      <c r="S40" s="73" t="n">
        <f aca="false">IF(AE40="7",H40,0)</f>
        <v>0</v>
      </c>
      <c r="T40" s="73" t="n">
        <f aca="false">IF(AE40="2",G40,0)</f>
        <v>0</v>
      </c>
      <c r="U40" s="73" t="n">
        <f aca="false">IF(AE40="2",H40,0)</f>
        <v>0</v>
      </c>
      <c r="V40" s="73" t="n">
        <f aca="false">IF(AE40="0",I40,0)</f>
        <v>0</v>
      </c>
      <c r="W40" s="65" t="s">
        <v>91</v>
      </c>
      <c r="X40" s="73" t="n">
        <f aca="false">IF(AB40=0,I40,0)</f>
        <v>0</v>
      </c>
      <c r="Y40" s="73" t="n">
        <f aca="false">IF(AB40=15,I40,0)</f>
        <v>0</v>
      </c>
      <c r="Z40" s="73" t="n">
        <f aca="false">IF(AB40=21,I40,0)</f>
        <v>0</v>
      </c>
      <c r="AB40" s="73" t="n">
        <v>15</v>
      </c>
      <c r="AC40" s="73" t="n">
        <f aca="false">F40*0</f>
        <v>0</v>
      </c>
      <c r="AD40" s="73" t="n">
        <f aca="false">F40*(1-0)</f>
        <v>0</v>
      </c>
      <c r="AE40" s="74" t="s">
        <v>130</v>
      </c>
      <c r="AK40" s="73" t="n">
        <f aca="false">E40*AC40</f>
        <v>0</v>
      </c>
      <c r="AL40" s="73" t="n">
        <f aca="false">E40*AD40</f>
        <v>0</v>
      </c>
      <c r="AM40" s="74" t="s">
        <v>134</v>
      </c>
      <c r="AN40" s="74" t="s">
        <v>135</v>
      </c>
      <c r="AO40" s="65" t="s">
        <v>98</v>
      </c>
      <c r="AQ40" s="73" t="n">
        <f aca="false">AK40+AL40</f>
        <v>0</v>
      </c>
      <c r="AR40" s="73" t="n">
        <f aca="false">F40/(100-AS40)*100</f>
        <v>0</v>
      </c>
      <c r="AS40" s="73" t="n">
        <v>0</v>
      </c>
      <c r="AT40" s="73" t="n">
        <f aca="false">K40</f>
        <v>0</v>
      </c>
    </row>
    <row r="41" customFormat="false" ht="12.75" hidden="false" customHeight="false" outlineLevel="0" collapsed="false">
      <c r="C41" s="75" t="s">
        <v>107</v>
      </c>
      <c r="E41" s="76" t="n">
        <v>3</v>
      </c>
    </row>
    <row r="42" customFormat="false" ht="12.75" hidden="false" customHeight="false" outlineLevel="0" collapsed="false">
      <c r="A42" s="13" t="s">
        <v>89</v>
      </c>
      <c r="B42" s="13" t="s">
        <v>154</v>
      </c>
      <c r="C42" s="13" t="s">
        <v>155</v>
      </c>
      <c r="D42" s="13" t="s">
        <v>150</v>
      </c>
      <c r="E42" s="73" t="n">
        <v>3</v>
      </c>
      <c r="F42" s="73" t="n">
        <v>0</v>
      </c>
      <c r="G42" s="73" t="n">
        <f aca="false">E42*AC42</f>
        <v>0</v>
      </c>
      <c r="H42" s="73" t="n">
        <f aca="false">I42-G42</f>
        <v>0</v>
      </c>
      <c r="I42" s="73" t="n">
        <f aca="false">E42*F42</f>
        <v>0</v>
      </c>
      <c r="J42" s="73" t="n">
        <v>0</v>
      </c>
      <c r="K42" s="73" t="n">
        <f aca="false">E42*J42</f>
        <v>0</v>
      </c>
      <c r="N42" s="73" t="n">
        <f aca="false">IF(AE42="5",I42,0)</f>
        <v>0</v>
      </c>
      <c r="P42" s="73" t="n">
        <f aca="false">IF(AE42="1",G42,0)</f>
        <v>0</v>
      </c>
      <c r="Q42" s="73" t="n">
        <f aca="false">IF(AE42="1",H42,0)</f>
        <v>0</v>
      </c>
      <c r="R42" s="73" t="n">
        <f aca="false">IF(AE42="7",G42,0)</f>
        <v>0</v>
      </c>
      <c r="S42" s="73" t="n">
        <f aca="false">IF(AE42="7",H42,0)</f>
        <v>0</v>
      </c>
      <c r="T42" s="73" t="n">
        <f aca="false">IF(AE42="2",G42,0)</f>
        <v>0</v>
      </c>
      <c r="U42" s="73" t="n">
        <f aca="false">IF(AE42="2",H42,0)</f>
        <v>0</v>
      </c>
      <c r="V42" s="73" t="n">
        <f aca="false">IF(AE42="0",I42,0)</f>
        <v>0</v>
      </c>
      <c r="W42" s="65" t="s">
        <v>91</v>
      </c>
      <c r="X42" s="73" t="n">
        <f aca="false">IF(AB42=0,I42,0)</f>
        <v>0</v>
      </c>
      <c r="Y42" s="73" t="n">
        <f aca="false">IF(AB42=15,I42,0)</f>
        <v>0</v>
      </c>
      <c r="Z42" s="73" t="n">
        <f aca="false">IF(AB42=21,I42,0)</f>
        <v>0</v>
      </c>
      <c r="AB42" s="73" t="n">
        <v>15</v>
      </c>
      <c r="AC42" s="73" t="n">
        <f aca="false">F42*0</f>
        <v>0</v>
      </c>
      <c r="AD42" s="73" t="n">
        <f aca="false">F42*(1-0)</f>
        <v>0</v>
      </c>
      <c r="AE42" s="74" t="s">
        <v>130</v>
      </c>
      <c r="AK42" s="73" t="n">
        <f aca="false">E42*AC42</f>
        <v>0</v>
      </c>
      <c r="AL42" s="73" t="n">
        <f aca="false">E42*AD42</f>
        <v>0</v>
      </c>
      <c r="AM42" s="74" t="s">
        <v>134</v>
      </c>
      <c r="AN42" s="74" t="s">
        <v>135</v>
      </c>
      <c r="AO42" s="65" t="s">
        <v>98</v>
      </c>
      <c r="AQ42" s="73" t="n">
        <f aca="false">AK42+AL42</f>
        <v>0</v>
      </c>
      <c r="AR42" s="73" t="n">
        <f aca="false">F42/(100-AS42)*100</f>
        <v>0</v>
      </c>
      <c r="AS42" s="73" t="n">
        <v>0</v>
      </c>
      <c r="AT42" s="73" t="n">
        <f aca="false">K42</f>
        <v>0</v>
      </c>
    </row>
    <row r="43" customFormat="false" ht="12.75" hidden="false" customHeight="false" outlineLevel="0" collapsed="false">
      <c r="C43" s="75" t="s">
        <v>107</v>
      </c>
      <c r="E43" s="76" t="n">
        <v>3</v>
      </c>
    </row>
    <row r="44" customFormat="false" ht="12.75" hidden="false" customHeight="false" outlineLevel="0" collapsed="false">
      <c r="A44" s="13" t="s">
        <v>156</v>
      </c>
      <c r="B44" s="13" t="s">
        <v>157</v>
      </c>
      <c r="C44" s="13" t="s">
        <v>158</v>
      </c>
      <c r="D44" s="13" t="s">
        <v>150</v>
      </c>
      <c r="E44" s="73" t="n">
        <v>2</v>
      </c>
      <c r="F44" s="73" t="n">
        <v>0</v>
      </c>
      <c r="G44" s="73" t="n">
        <f aca="false">E44*AC44</f>
        <v>0</v>
      </c>
      <c r="H44" s="73" t="n">
        <f aca="false">I44-G44</f>
        <v>0</v>
      </c>
      <c r="I44" s="73" t="n">
        <f aca="false">E44*F44</f>
        <v>0</v>
      </c>
      <c r="J44" s="73" t="n">
        <v>0.00027</v>
      </c>
      <c r="K44" s="73" t="n">
        <f aca="false">E44*J44</f>
        <v>0.00054</v>
      </c>
      <c r="N44" s="73" t="n">
        <f aca="false">IF(AE44="5",I44,0)</f>
        <v>0</v>
      </c>
      <c r="P44" s="73" t="n">
        <f aca="false">IF(AE44="1",G44,0)</f>
        <v>0</v>
      </c>
      <c r="Q44" s="73" t="n">
        <f aca="false">IF(AE44="1",H44,0)</f>
        <v>0</v>
      </c>
      <c r="R44" s="73" t="n">
        <f aca="false">IF(AE44="7",G44,0)</f>
        <v>0</v>
      </c>
      <c r="S44" s="73" t="n">
        <f aca="false">IF(AE44="7",H44,0)</f>
        <v>0</v>
      </c>
      <c r="T44" s="73" t="n">
        <f aca="false">IF(AE44="2",G44,0)</f>
        <v>0</v>
      </c>
      <c r="U44" s="73" t="n">
        <f aca="false">IF(AE44="2",H44,0)</f>
        <v>0</v>
      </c>
      <c r="V44" s="73" t="n">
        <f aca="false">IF(AE44="0",I44,0)</f>
        <v>0</v>
      </c>
      <c r="W44" s="65" t="s">
        <v>91</v>
      </c>
      <c r="X44" s="73" t="n">
        <f aca="false">IF(AB44=0,I44,0)</f>
        <v>0</v>
      </c>
      <c r="Y44" s="73" t="n">
        <f aca="false">IF(AB44=15,I44,0)</f>
        <v>0</v>
      </c>
      <c r="Z44" s="73" t="n">
        <f aca="false">IF(AB44=21,I44,0)</f>
        <v>0</v>
      </c>
      <c r="AB44" s="73" t="n">
        <v>15</v>
      </c>
      <c r="AC44" s="73" t="n">
        <f aca="false">F44*0.800060036397066</f>
        <v>0</v>
      </c>
      <c r="AD44" s="73" t="n">
        <f aca="false">F44*(1-0.800060036397066)</f>
        <v>0</v>
      </c>
      <c r="AE44" s="74" t="s">
        <v>130</v>
      </c>
      <c r="AK44" s="73" t="n">
        <f aca="false">E44*AC44</f>
        <v>0</v>
      </c>
      <c r="AL44" s="73" t="n">
        <f aca="false">E44*AD44</f>
        <v>0</v>
      </c>
      <c r="AM44" s="74" t="s">
        <v>134</v>
      </c>
      <c r="AN44" s="74" t="s">
        <v>135</v>
      </c>
      <c r="AO44" s="65" t="s">
        <v>98</v>
      </c>
      <c r="AQ44" s="73" t="n">
        <f aca="false">AK44+AL44</f>
        <v>0</v>
      </c>
      <c r="AR44" s="73" t="n">
        <f aca="false">F44/(100-AS44)*100</f>
        <v>0</v>
      </c>
      <c r="AS44" s="73" t="n">
        <v>0</v>
      </c>
      <c r="AT44" s="73" t="n">
        <f aca="false">K44</f>
        <v>0.00054</v>
      </c>
    </row>
    <row r="45" customFormat="false" ht="12.75" hidden="false" customHeight="false" outlineLevel="0" collapsed="false">
      <c r="C45" s="77" t="s">
        <v>159</v>
      </c>
    </row>
    <row r="46" customFormat="false" ht="12.75" hidden="false" customHeight="false" outlineLevel="0" collapsed="false">
      <c r="C46" s="75" t="s">
        <v>102</v>
      </c>
      <c r="E46" s="76" t="n">
        <v>2</v>
      </c>
    </row>
    <row r="47" customFormat="false" ht="12.75" hidden="false" customHeight="false" outlineLevel="0" collapsed="false">
      <c r="A47" s="13" t="s">
        <v>160</v>
      </c>
      <c r="B47" s="13" t="s">
        <v>161</v>
      </c>
      <c r="C47" s="13" t="s">
        <v>162</v>
      </c>
      <c r="D47" s="13" t="s">
        <v>150</v>
      </c>
      <c r="E47" s="73" t="n">
        <v>1</v>
      </c>
      <c r="F47" s="73" t="n">
        <v>0</v>
      </c>
      <c r="G47" s="73" t="n">
        <f aca="false">E47*AC47</f>
        <v>0</v>
      </c>
      <c r="H47" s="73" t="n">
        <f aca="false">I47-G47</f>
        <v>0</v>
      </c>
      <c r="I47" s="73" t="n">
        <f aca="false">E47*F47</f>
        <v>0</v>
      </c>
      <c r="J47" s="73" t="n">
        <v>0.00049</v>
      </c>
      <c r="K47" s="73" t="n">
        <f aca="false">E47*J47</f>
        <v>0.00049</v>
      </c>
      <c r="N47" s="73" t="n">
        <f aca="false">IF(AE47="5",I47,0)</f>
        <v>0</v>
      </c>
      <c r="P47" s="73" t="n">
        <f aca="false">IF(AE47="1",G47,0)</f>
        <v>0</v>
      </c>
      <c r="Q47" s="73" t="n">
        <f aca="false">IF(AE47="1",H47,0)</f>
        <v>0</v>
      </c>
      <c r="R47" s="73" t="n">
        <f aca="false">IF(AE47="7",G47,0)</f>
        <v>0</v>
      </c>
      <c r="S47" s="73" t="n">
        <f aca="false">IF(AE47="7",H47,0)</f>
        <v>0</v>
      </c>
      <c r="T47" s="73" t="n">
        <f aca="false">IF(AE47="2",G47,0)</f>
        <v>0</v>
      </c>
      <c r="U47" s="73" t="n">
        <f aca="false">IF(AE47="2",H47,0)</f>
        <v>0</v>
      </c>
      <c r="V47" s="73" t="n">
        <f aca="false">IF(AE47="0",I47,0)</f>
        <v>0</v>
      </c>
      <c r="W47" s="65" t="s">
        <v>91</v>
      </c>
      <c r="X47" s="73" t="n">
        <f aca="false">IF(AB47=0,I47,0)</f>
        <v>0</v>
      </c>
      <c r="Y47" s="73" t="n">
        <f aca="false">IF(AB47=15,I47,0)</f>
        <v>0</v>
      </c>
      <c r="Z47" s="73" t="n">
        <f aca="false">IF(AB47=21,I47,0)</f>
        <v>0</v>
      </c>
      <c r="AB47" s="73" t="n">
        <v>15</v>
      </c>
      <c r="AC47" s="73" t="n">
        <f aca="false">F47*0.953168316831683</f>
        <v>0</v>
      </c>
      <c r="AD47" s="73" t="n">
        <f aca="false">F47*(1-0.953168316831683)</f>
        <v>0</v>
      </c>
      <c r="AE47" s="74" t="s">
        <v>130</v>
      </c>
      <c r="AK47" s="73" t="n">
        <f aca="false">E47*AC47</f>
        <v>0</v>
      </c>
      <c r="AL47" s="73" t="n">
        <f aca="false">E47*AD47</f>
        <v>0</v>
      </c>
      <c r="AM47" s="74" t="s">
        <v>134</v>
      </c>
      <c r="AN47" s="74" t="s">
        <v>135</v>
      </c>
      <c r="AO47" s="65" t="s">
        <v>98</v>
      </c>
      <c r="AQ47" s="73" t="n">
        <f aca="false">AK47+AL47</f>
        <v>0</v>
      </c>
      <c r="AR47" s="73" t="n">
        <f aca="false">F47/(100-AS47)*100</f>
        <v>0</v>
      </c>
      <c r="AS47" s="73" t="n">
        <v>0</v>
      </c>
      <c r="AT47" s="73" t="n">
        <f aca="false">K47</f>
        <v>0.00049</v>
      </c>
    </row>
    <row r="48" customFormat="false" ht="12.75" hidden="false" customHeight="false" outlineLevel="0" collapsed="false">
      <c r="C48" s="77" t="s">
        <v>163</v>
      </c>
    </row>
    <row r="49" customFormat="false" ht="12.75" hidden="false" customHeight="false" outlineLevel="0" collapsed="false">
      <c r="C49" s="75" t="s">
        <v>92</v>
      </c>
      <c r="E49" s="76" t="n">
        <v>1</v>
      </c>
    </row>
    <row r="50" customFormat="false" ht="12.75" hidden="false" customHeight="false" outlineLevel="0" collapsed="false">
      <c r="A50" s="13" t="s">
        <v>100</v>
      </c>
      <c r="B50" s="13" t="s">
        <v>164</v>
      </c>
      <c r="C50" s="13" t="s">
        <v>165</v>
      </c>
      <c r="D50" s="13" t="s">
        <v>166</v>
      </c>
      <c r="E50" s="73" t="n">
        <v>4</v>
      </c>
      <c r="F50" s="73" t="n">
        <v>0</v>
      </c>
      <c r="G50" s="73" t="n">
        <f aca="false">E50*AC50</f>
        <v>0</v>
      </c>
      <c r="H50" s="73" t="n">
        <f aca="false">I50-G50</f>
        <v>0</v>
      </c>
      <c r="I50" s="73" t="n">
        <f aca="false">E50*F50</f>
        <v>0</v>
      </c>
      <c r="J50" s="73" t="n">
        <v>0.0005</v>
      </c>
      <c r="K50" s="73" t="n">
        <f aca="false">E50*J50</f>
        <v>0.002</v>
      </c>
      <c r="N50" s="73" t="n">
        <f aca="false">IF(AE50="5",I50,0)</f>
        <v>0</v>
      </c>
      <c r="P50" s="73" t="n">
        <f aca="false">IF(AE50="1",G50,0)</f>
        <v>0</v>
      </c>
      <c r="Q50" s="73" t="n">
        <f aca="false">IF(AE50="1",H50,0)</f>
        <v>0</v>
      </c>
      <c r="R50" s="73" t="n">
        <f aca="false">IF(AE50="7",G50,0)</f>
        <v>0</v>
      </c>
      <c r="S50" s="73" t="n">
        <f aca="false">IF(AE50="7",H50,0)</f>
        <v>0</v>
      </c>
      <c r="T50" s="73" t="n">
        <f aca="false">IF(AE50="2",G50,0)</f>
        <v>0</v>
      </c>
      <c r="U50" s="73" t="n">
        <f aca="false">IF(AE50="2",H50,0)</f>
        <v>0</v>
      </c>
      <c r="V50" s="73" t="n">
        <f aca="false">IF(AE50="0",I50,0)</f>
        <v>0</v>
      </c>
      <c r="W50" s="65" t="s">
        <v>91</v>
      </c>
      <c r="X50" s="73" t="n">
        <f aca="false">IF(AB50=0,I50,0)</f>
        <v>0</v>
      </c>
      <c r="Y50" s="73" t="n">
        <f aca="false">IF(AB50=15,I50,0)</f>
        <v>0</v>
      </c>
      <c r="Z50" s="73" t="n">
        <f aca="false">IF(AB50=21,I50,0)</f>
        <v>0</v>
      </c>
      <c r="AB50" s="73" t="n">
        <v>15</v>
      </c>
      <c r="AC50" s="73" t="n">
        <f aca="false">F50*0</f>
        <v>0</v>
      </c>
      <c r="AD50" s="73" t="n">
        <f aca="false">F50*(1-0)</f>
        <v>0</v>
      </c>
      <c r="AE50" s="74" t="s">
        <v>130</v>
      </c>
      <c r="AK50" s="73" t="n">
        <f aca="false">E50*AC50</f>
        <v>0</v>
      </c>
      <c r="AL50" s="73" t="n">
        <f aca="false">E50*AD50</f>
        <v>0</v>
      </c>
      <c r="AM50" s="74" t="s">
        <v>134</v>
      </c>
      <c r="AN50" s="74" t="s">
        <v>135</v>
      </c>
      <c r="AO50" s="65" t="s">
        <v>98</v>
      </c>
      <c r="AQ50" s="73" t="n">
        <f aca="false">AK50+AL50</f>
        <v>0</v>
      </c>
      <c r="AR50" s="73" t="n">
        <f aca="false">F50/(100-AS50)*100</f>
        <v>0</v>
      </c>
      <c r="AS50" s="73" t="n">
        <v>0</v>
      </c>
      <c r="AT50" s="73" t="n">
        <f aca="false">K50</f>
        <v>0.002</v>
      </c>
    </row>
    <row r="51" customFormat="false" ht="12.75" hidden="false" customHeight="false" outlineLevel="0" collapsed="false">
      <c r="C51" s="75" t="s">
        <v>112</v>
      </c>
      <c r="E51" s="76" t="n">
        <v>4</v>
      </c>
    </row>
    <row r="52" customFormat="false" ht="12.75" hidden="false" customHeight="false" outlineLevel="0" collapsed="false">
      <c r="A52" s="13" t="s">
        <v>110</v>
      </c>
      <c r="B52" s="13" t="s">
        <v>167</v>
      </c>
      <c r="C52" s="13" t="s">
        <v>168</v>
      </c>
      <c r="D52" s="13" t="s">
        <v>133</v>
      </c>
      <c r="E52" s="73" t="n">
        <v>40</v>
      </c>
      <c r="F52" s="73" t="n">
        <v>0</v>
      </c>
      <c r="G52" s="73" t="n">
        <f aca="false">E52*AC52</f>
        <v>0</v>
      </c>
      <c r="H52" s="73" t="n">
        <f aca="false">I52-G52</f>
        <v>0</v>
      </c>
      <c r="I52" s="73" t="n">
        <f aca="false">E52*F52</f>
        <v>0</v>
      </c>
      <c r="J52" s="73" t="n">
        <v>0.00198</v>
      </c>
      <c r="K52" s="73" t="n">
        <f aca="false">E52*J52</f>
        <v>0.0792</v>
      </c>
      <c r="N52" s="73" t="n">
        <f aca="false">IF(AE52="5",I52,0)</f>
        <v>0</v>
      </c>
      <c r="P52" s="73" t="n">
        <f aca="false">IF(AE52="1",G52,0)</f>
        <v>0</v>
      </c>
      <c r="Q52" s="73" t="n">
        <f aca="false">IF(AE52="1",H52,0)</f>
        <v>0</v>
      </c>
      <c r="R52" s="73" t="n">
        <f aca="false">IF(AE52="7",G52,0)</f>
        <v>0</v>
      </c>
      <c r="S52" s="73" t="n">
        <f aca="false">IF(AE52="7",H52,0)</f>
        <v>0</v>
      </c>
      <c r="T52" s="73" t="n">
        <f aca="false">IF(AE52="2",G52,0)</f>
        <v>0</v>
      </c>
      <c r="U52" s="73" t="n">
        <f aca="false">IF(AE52="2",H52,0)</f>
        <v>0</v>
      </c>
      <c r="V52" s="73" t="n">
        <f aca="false">IF(AE52="0",I52,0)</f>
        <v>0</v>
      </c>
      <c r="W52" s="65" t="s">
        <v>91</v>
      </c>
      <c r="X52" s="73" t="n">
        <f aca="false">IF(AB52=0,I52,0)</f>
        <v>0</v>
      </c>
      <c r="Y52" s="73" t="n">
        <f aca="false">IF(AB52=15,I52,0)</f>
        <v>0</v>
      </c>
      <c r="Z52" s="73" t="n">
        <f aca="false">IF(AB52=21,I52,0)</f>
        <v>0</v>
      </c>
      <c r="AB52" s="73" t="n">
        <v>15</v>
      </c>
      <c r="AC52" s="73" t="n">
        <f aca="false">F52*0</f>
        <v>0</v>
      </c>
      <c r="AD52" s="73" t="n">
        <f aca="false">F52*(1-0)</f>
        <v>0</v>
      </c>
      <c r="AE52" s="74" t="s">
        <v>130</v>
      </c>
      <c r="AK52" s="73" t="n">
        <f aca="false">E52*AC52</f>
        <v>0</v>
      </c>
      <c r="AL52" s="73" t="n">
        <f aca="false">E52*AD52</f>
        <v>0</v>
      </c>
      <c r="AM52" s="74" t="s">
        <v>134</v>
      </c>
      <c r="AN52" s="74" t="s">
        <v>135</v>
      </c>
      <c r="AO52" s="65" t="s">
        <v>98</v>
      </c>
      <c r="AQ52" s="73" t="n">
        <f aca="false">AK52+AL52</f>
        <v>0</v>
      </c>
      <c r="AR52" s="73" t="n">
        <f aca="false">F52/(100-AS52)*100</f>
        <v>0</v>
      </c>
      <c r="AS52" s="73" t="n">
        <v>0</v>
      </c>
      <c r="AT52" s="73" t="n">
        <f aca="false">K52</f>
        <v>0.0792</v>
      </c>
    </row>
    <row r="53" customFormat="false" ht="12.75" hidden="false" customHeight="false" outlineLevel="0" collapsed="false">
      <c r="C53" s="75" t="s">
        <v>169</v>
      </c>
      <c r="E53" s="76" t="n">
        <v>40</v>
      </c>
    </row>
    <row r="54" customFormat="false" ht="12.75" hidden="false" customHeight="false" outlineLevel="0" collapsed="false">
      <c r="A54" s="13" t="s">
        <v>170</v>
      </c>
      <c r="B54" s="13" t="s">
        <v>171</v>
      </c>
      <c r="C54" s="13" t="s">
        <v>172</v>
      </c>
      <c r="D54" s="13" t="s">
        <v>150</v>
      </c>
      <c r="E54" s="73" t="n">
        <v>6</v>
      </c>
      <c r="F54" s="73" t="n">
        <v>0</v>
      </c>
      <c r="G54" s="73" t="n">
        <f aca="false">E54*AC54</f>
        <v>0</v>
      </c>
      <c r="H54" s="73" t="n">
        <f aca="false">I54-G54</f>
        <v>0</v>
      </c>
      <c r="I54" s="73" t="n">
        <f aca="false">E54*F54</f>
        <v>0</v>
      </c>
      <c r="J54" s="73" t="n">
        <v>0.00675</v>
      </c>
      <c r="K54" s="73" t="n">
        <f aca="false">E54*J54</f>
        <v>0.0405</v>
      </c>
      <c r="N54" s="73" t="n">
        <f aca="false">IF(AE54="5",I54,0)</f>
        <v>0</v>
      </c>
      <c r="P54" s="73" t="n">
        <f aca="false">IF(AE54="1",G54,0)</f>
        <v>0</v>
      </c>
      <c r="Q54" s="73" t="n">
        <f aca="false">IF(AE54="1",H54,0)</f>
        <v>0</v>
      </c>
      <c r="R54" s="73" t="n">
        <f aca="false">IF(AE54="7",G54,0)</f>
        <v>0</v>
      </c>
      <c r="S54" s="73" t="n">
        <f aca="false">IF(AE54="7",H54,0)</f>
        <v>0</v>
      </c>
      <c r="T54" s="73" t="n">
        <f aca="false">IF(AE54="2",G54,0)</f>
        <v>0</v>
      </c>
      <c r="U54" s="73" t="n">
        <f aca="false">IF(AE54="2",H54,0)</f>
        <v>0</v>
      </c>
      <c r="V54" s="73" t="n">
        <f aca="false">IF(AE54="0",I54,0)</f>
        <v>0</v>
      </c>
      <c r="W54" s="65" t="s">
        <v>91</v>
      </c>
      <c r="X54" s="73" t="n">
        <f aca="false">IF(AB54=0,I54,0)</f>
        <v>0</v>
      </c>
      <c r="Y54" s="73" t="n">
        <f aca="false">IF(AB54=15,I54,0)</f>
        <v>0</v>
      </c>
      <c r="Z54" s="73" t="n">
        <f aca="false">IF(AB54=21,I54,0)</f>
        <v>0</v>
      </c>
      <c r="AB54" s="73" t="n">
        <v>15</v>
      </c>
      <c r="AC54" s="73" t="n">
        <f aca="false">F54*0.253415384615385</f>
        <v>0</v>
      </c>
      <c r="AD54" s="73" t="n">
        <f aca="false">F54*(1-0.253415384615385)</f>
        <v>0</v>
      </c>
      <c r="AE54" s="74" t="s">
        <v>130</v>
      </c>
      <c r="AK54" s="73" t="n">
        <f aca="false">E54*AC54</f>
        <v>0</v>
      </c>
      <c r="AL54" s="73" t="n">
        <f aca="false">E54*AD54</f>
        <v>0</v>
      </c>
      <c r="AM54" s="74" t="s">
        <v>134</v>
      </c>
      <c r="AN54" s="74" t="s">
        <v>135</v>
      </c>
      <c r="AO54" s="65" t="s">
        <v>98</v>
      </c>
      <c r="AQ54" s="73" t="n">
        <f aca="false">AK54+AL54</f>
        <v>0</v>
      </c>
      <c r="AR54" s="73" t="n">
        <f aca="false">F54/(100-AS54)*100</f>
        <v>0</v>
      </c>
      <c r="AS54" s="73" t="n">
        <v>0</v>
      </c>
      <c r="AT54" s="73" t="n">
        <f aca="false">K54</f>
        <v>0.0405</v>
      </c>
    </row>
    <row r="55" customFormat="false" ht="12.75" hidden="false" customHeight="false" outlineLevel="0" collapsed="false">
      <c r="C55" s="75" t="s">
        <v>124</v>
      </c>
      <c r="E55" s="76" t="n">
        <v>6</v>
      </c>
    </row>
    <row r="56" customFormat="false" ht="12.75" hidden="false" customHeight="false" outlineLevel="0" collapsed="false">
      <c r="A56" s="13" t="s">
        <v>122</v>
      </c>
      <c r="B56" s="13" t="s">
        <v>173</v>
      </c>
      <c r="C56" s="13" t="s">
        <v>174</v>
      </c>
      <c r="D56" s="13" t="s">
        <v>150</v>
      </c>
      <c r="E56" s="73" t="n">
        <v>1</v>
      </c>
      <c r="F56" s="73" t="n">
        <v>0</v>
      </c>
      <c r="G56" s="73" t="n">
        <f aca="false">E56*AC56</f>
        <v>0</v>
      </c>
      <c r="H56" s="73" t="n">
        <f aca="false">I56-G56</f>
        <v>0</v>
      </c>
      <c r="I56" s="73" t="n">
        <f aca="false">E56*F56</f>
        <v>0</v>
      </c>
      <c r="J56" s="73" t="n">
        <v>0.01227</v>
      </c>
      <c r="K56" s="73" t="n">
        <f aca="false">E56*J56</f>
        <v>0.01227</v>
      </c>
      <c r="N56" s="73" t="n">
        <f aca="false">IF(AE56="5",I56,0)</f>
        <v>0</v>
      </c>
      <c r="P56" s="73" t="n">
        <f aca="false">IF(AE56="1",G56,0)</f>
        <v>0</v>
      </c>
      <c r="Q56" s="73" t="n">
        <f aca="false">IF(AE56="1",H56,0)</f>
        <v>0</v>
      </c>
      <c r="R56" s="73" t="n">
        <f aca="false">IF(AE56="7",G56,0)</f>
        <v>0</v>
      </c>
      <c r="S56" s="73" t="n">
        <f aca="false">IF(AE56="7",H56,0)</f>
        <v>0</v>
      </c>
      <c r="T56" s="73" t="n">
        <f aca="false">IF(AE56="2",G56,0)</f>
        <v>0</v>
      </c>
      <c r="U56" s="73" t="n">
        <f aca="false">IF(AE56="2",H56,0)</f>
        <v>0</v>
      </c>
      <c r="V56" s="73" t="n">
        <f aca="false">IF(AE56="0",I56,0)</f>
        <v>0</v>
      </c>
      <c r="W56" s="65" t="s">
        <v>91</v>
      </c>
      <c r="X56" s="73" t="n">
        <f aca="false">IF(AB56=0,I56,0)</f>
        <v>0</v>
      </c>
      <c r="Y56" s="73" t="n">
        <f aca="false">IF(AB56=15,I56,0)</f>
        <v>0</v>
      </c>
      <c r="Z56" s="73" t="n">
        <f aca="false">IF(AB56=21,I56,0)</f>
        <v>0</v>
      </c>
      <c r="AB56" s="73" t="n">
        <v>15</v>
      </c>
      <c r="AC56" s="73" t="n">
        <f aca="false">F56*0.639197892271663</f>
        <v>0</v>
      </c>
      <c r="AD56" s="73" t="n">
        <f aca="false">F56*(1-0.639197892271663)</f>
        <v>0</v>
      </c>
      <c r="AE56" s="74" t="s">
        <v>130</v>
      </c>
      <c r="AK56" s="73" t="n">
        <f aca="false">E56*AC56</f>
        <v>0</v>
      </c>
      <c r="AL56" s="73" t="n">
        <f aca="false">E56*AD56</f>
        <v>0</v>
      </c>
      <c r="AM56" s="74" t="s">
        <v>134</v>
      </c>
      <c r="AN56" s="74" t="s">
        <v>135</v>
      </c>
      <c r="AO56" s="65" t="s">
        <v>98</v>
      </c>
      <c r="AQ56" s="73" t="n">
        <f aca="false">AK56+AL56</f>
        <v>0</v>
      </c>
      <c r="AR56" s="73" t="n">
        <f aca="false">F56/(100-AS56)*100</f>
        <v>0</v>
      </c>
      <c r="AS56" s="73" t="n">
        <v>0</v>
      </c>
      <c r="AT56" s="73" t="n">
        <f aca="false">K56</f>
        <v>0.01227</v>
      </c>
    </row>
    <row r="57" customFormat="false" ht="12.75" hidden="false" customHeight="false" outlineLevel="0" collapsed="false">
      <c r="C57" s="75" t="s">
        <v>92</v>
      </c>
      <c r="E57" s="76" t="n">
        <v>1</v>
      </c>
    </row>
    <row r="58" customFormat="false" ht="12.75" hidden="false" customHeight="false" outlineLevel="0" collapsed="false">
      <c r="A58" s="13" t="s">
        <v>175</v>
      </c>
      <c r="B58" s="13" t="s">
        <v>176</v>
      </c>
      <c r="C58" s="13" t="s">
        <v>177</v>
      </c>
      <c r="D58" s="13" t="s">
        <v>150</v>
      </c>
      <c r="E58" s="73" t="n">
        <v>4</v>
      </c>
      <c r="F58" s="73" t="n">
        <v>0</v>
      </c>
      <c r="G58" s="73" t="n">
        <f aca="false">E58*AC58</f>
        <v>0</v>
      </c>
      <c r="H58" s="73" t="n">
        <f aca="false">I58-G58</f>
        <v>0</v>
      </c>
      <c r="I58" s="73" t="n">
        <f aca="false">E58*F58</f>
        <v>0</v>
      </c>
      <c r="J58" s="73" t="n">
        <v>0.00055</v>
      </c>
      <c r="K58" s="73" t="n">
        <f aca="false">E58*J58</f>
        <v>0.0022</v>
      </c>
      <c r="N58" s="73" t="n">
        <f aca="false">IF(AE58="5",I58,0)</f>
        <v>0</v>
      </c>
      <c r="P58" s="73" t="n">
        <f aca="false">IF(AE58="1",G58,0)</f>
        <v>0</v>
      </c>
      <c r="Q58" s="73" t="n">
        <f aca="false">IF(AE58="1",H58,0)</f>
        <v>0</v>
      </c>
      <c r="R58" s="73" t="n">
        <f aca="false">IF(AE58="7",G58,0)</f>
        <v>0</v>
      </c>
      <c r="S58" s="73" t="n">
        <f aca="false">IF(AE58="7",H58,0)</f>
        <v>0</v>
      </c>
      <c r="T58" s="73" t="n">
        <f aca="false">IF(AE58="2",G58,0)</f>
        <v>0</v>
      </c>
      <c r="U58" s="73" t="n">
        <f aca="false">IF(AE58="2",H58,0)</f>
        <v>0</v>
      </c>
      <c r="V58" s="73" t="n">
        <f aca="false">IF(AE58="0",I58,0)</f>
        <v>0</v>
      </c>
      <c r="W58" s="65" t="s">
        <v>91</v>
      </c>
      <c r="X58" s="73" t="n">
        <f aca="false">IF(AB58=0,I58,0)</f>
        <v>0</v>
      </c>
      <c r="Y58" s="73" t="n">
        <f aca="false">IF(AB58=15,I58,0)</f>
        <v>0</v>
      </c>
      <c r="Z58" s="73" t="n">
        <f aca="false">IF(AB58=21,I58,0)</f>
        <v>0</v>
      </c>
      <c r="AB58" s="73" t="n">
        <v>15</v>
      </c>
      <c r="AC58" s="73" t="n">
        <f aca="false">F58*0.807138686131387</f>
        <v>0</v>
      </c>
      <c r="AD58" s="73" t="n">
        <f aca="false">F58*(1-0.807138686131387)</f>
        <v>0</v>
      </c>
      <c r="AE58" s="74" t="s">
        <v>130</v>
      </c>
      <c r="AK58" s="73" t="n">
        <f aca="false">E58*AC58</f>
        <v>0</v>
      </c>
      <c r="AL58" s="73" t="n">
        <f aca="false">E58*AD58</f>
        <v>0</v>
      </c>
      <c r="AM58" s="74" t="s">
        <v>134</v>
      </c>
      <c r="AN58" s="74" t="s">
        <v>135</v>
      </c>
      <c r="AO58" s="65" t="s">
        <v>98</v>
      </c>
      <c r="AQ58" s="73" t="n">
        <f aca="false">AK58+AL58</f>
        <v>0</v>
      </c>
      <c r="AR58" s="73" t="n">
        <f aca="false">F58/(100-AS58)*100</f>
        <v>0</v>
      </c>
      <c r="AS58" s="73" t="n">
        <v>0</v>
      </c>
      <c r="AT58" s="73" t="n">
        <f aca="false">K58</f>
        <v>0.0022</v>
      </c>
    </row>
    <row r="59" customFormat="false" ht="12.75" hidden="false" customHeight="false" outlineLevel="0" collapsed="false">
      <c r="C59" s="75" t="s">
        <v>112</v>
      </c>
      <c r="E59" s="76" t="n">
        <v>4</v>
      </c>
    </row>
    <row r="60" customFormat="false" ht="12.75" hidden="false" customHeight="false" outlineLevel="0" collapsed="false">
      <c r="A60" s="13" t="s">
        <v>178</v>
      </c>
      <c r="B60" s="13" t="s">
        <v>179</v>
      </c>
      <c r="C60" s="13" t="s">
        <v>180</v>
      </c>
      <c r="D60" s="13" t="s">
        <v>150</v>
      </c>
      <c r="E60" s="73" t="n">
        <v>2</v>
      </c>
      <c r="F60" s="73" t="n">
        <v>0</v>
      </c>
      <c r="G60" s="73" t="n">
        <f aca="false">E60*AC60</f>
        <v>0</v>
      </c>
      <c r="H60" s="73" t="n">
        <f aca="false">I60-G60</f>
        <v>0</v>
      </c>
      <c r="I60" s="73" t="n">
        <f aca="false">E60*F60</f>
        <v>0</v>
      </c>
      <c r="J60" s="73" t="n">
        <v>0.00075</v>
      </c>
      <c r="K60" s="73" t="n">
        <f aca="false">E60*J60</f>
        <v>0.0015</v>
      </c>
      <c r="N60" s="73" t="n">
        <f aca="false">IF(AE60="5",I60,0)</f>
        <v>0</v>
      </c>
      <c r="P60" s="73" t="n">
        <f aca="false">IF(AE60="1",G60,0)</f>
        <v>0</v>
      </c>
      <c r="Q60" s="73" t="n">
        <f aca="false">IF(AE60="1",H60,0)</f>
        <v>0</v>
      </c>
      <c r="R60" s="73" t="n">
        <f aca="false">IF(AE60="7",G60,0)</f>
        <v>0</v>
      </c>
      <c r="S60" s="73" t="n">
        <f aca="false">IF(AE60="7",H60,0)</f>
        <v>0</v>
      </c>
      <c r="T60" s="73" t="n">
        <f aca="false">IF(AE60="2",G60,0)</f>
        <v>0</v>
      </c>
      <c r="U60" s="73" t="n">
        <f aca="false">IF(AE60="2",H60,0)</f>
        <v>0</v>
      </c>
      <c r="V60" s="73" t="n">
        <f aca="false">IF(AE60="0",I60,0)</f>
        <v>0</v>
      </c>
      <c r="W60" s="65" t="s">
        <v>91</v>
      </c>
      <c r="X60" s="73" t="n">
        <f aca="false">IF(AB60=0,I60,0)</f>
        <v>0</v>
      </c>
      <c r="Y60" s="73" t="n">
        <f aca="false">IF(AB60=15,I60,0)</f>
        <v>0</v>
      </c>
      <c r="Z60" s="73" t="n">
        <f aca="false">IF(AB60=21,I60,0)</f>
        <v>0</v>
      </c>
      <c r="AB60" s="73" t="n">
        <v>15</v>
      </c>
      <c r="AC60" s="73" t="n">
        <f aca="false">F60*0.932843123549641</f>
        <v>0</v>
      </c>
      <c r="AD60" s="73" t="n">
        <f aca="false">F60*(1-0.932843123549641)</f>
        <v>0</v>
      </c>
      <c r="AE60" s="74" t="s">
        <v>130</v>
      </c>
      <c r="AK60" s="73" t="n">
        <f aca="false">E60*AC60</f>
        <v>0</v>
      </c>
      <c r="AL60" s="73" t="n">
        <f aca="false">E60*AD60</f>
        <v>0</v>
      </c>
      <c r="AM60" s="74" t="s">
        <v>134</v>
      </c>
      <c r="AN60" s="74" t="s">
        <v>135</v>
      </c>
      <c r="AO60" s="65" t="s">
        <v>98</v>
      </c>
      <c r="AQ60" s="73" t="n">
        <f aca="false">AK60+AL60</f>
        <v>0</v>
      </c>
      <c r="AR60" s="73" t="n">
        <f aca="false">F60/(100-AS60)*100</f>
        <v>0</v>
      </c>
      <c r="AS60" s="73" t="n">
        <v>0</v>
      </c>
      <c r="AT60" s="73" t="n">
        <f aca="false">K60</f>
        <v>0.0015</v>
      </c>
    </row>
    <row r="61" customFormat="false" ht="12.75" hidden="false" customHeight="false" outlineLevel="0" collapsed="false">
      <c r="C61" s="77" t="s">
        <v>181</v>
      </c>
    </row>
    <row r="62" customFormat="false" ht="12.75" hidden="false" customHeight="false" outlineLevel="0" collapsed="false">
      <c r="C62" s="75" t="s">
        <v>102</v>
      </c>
      <c r="E62" s="76" t="n">
        <v>2</v>
      </c>
    </row>
    <row r="63" customFormat="false" ht="12.75" hidden="false" customHeight="false" outlineLevel="0" collapsed="false">
      <c r="A63" s="13" t="s">
        <v>182</v>
      </c>
      <c r="B63" s="13" t="s">
        <v>183</v>
      </c>
      <c r="C63" s="13" t="s">
        <v>184</v>
      </c>
      <c r="D63" s="13" t="s">
        <v>150</v>
      </c>
      <c r="E63" s="73" t="n">
        <v>6</v>
      </c>
      <c r="F63" s="73" t="n">
        <v>0</v>
      </c>
      <c r="G63" s="73" t="n">
        <f aca="false">E63*AC63</f>
        <v>0</v>
      </c>
      <c r="H63" s="73" t="n">
        <f aca="false">I63-G63</f>
        <v>0</v>
      </c>
      <c r="I63" s="73" t="n">
        <f aca="false">E63*F63</f>
        <v>0</v>
      </c>
      <c r="J63" s="73" t="n">
        <v>0</v>
      </c>
      <c r="K63" s="73" t="n">
        <f aca="false">E63*J63</f>
        <v>0</v>
      </c>
      <c r="N63" s="73" t="n">
        <f aca="false">IF(AE63="5",I63,0)</f>
        <v>0</v>
      </c>
      <c r="P63" s="73" t="n">
        <f aca="false">IF(AE63="1",G63,0)</f>
        <v>0</v>
      </c>
      <c r="Q63" s="73" t="n">
        <f aca="false">IF(AE63="1",H63,0)</f>
        <v>0</v>
      </c>
      <c r="R63" s="73" t="n">
        <f aca="false">IF(AE63="7",G63,0)</f>
        <v>0</v>
      </c>
      <c r="S63" s="73" t="n">
        <f aca="false">IF(AE63="7",H63,0)</f>
        <v>0</v>
      </c>
      <c r="T63" s="73" t="n">
        <f aca="false">IF(AE63="2",G63,0)</f>
        <v>0</v>
      </c>
      <c r="U63" s="73" t="n">
        <f aca="false">IF(AE63="2",H63,0)</f>
        <v>0</v>
      </c>
      <c r="V63" s="73" t="n">
        <f aca="false">IF(AE63="0",I63,0)</f>
        <v>0</v>
      </c>
      <c r="W63" s="65" t="s">
        <v>91</v>
      </c>
      <c r="X63" s="73" t="n">
        <f aca="false">IF(AB63=0,I63,0)</f>
        <v>0</v>
      </c>
      <c r="Y63" s="73" t="n">
        <f aca="false">IF(AB63=15,I63,0)</f>
        <v>0</v>
      </c>
      <c r="Z63" s="73" t="n">
        <f aca="false">IF(AB63=21,I63,0)</f>
        <v>0</v>
      </c>
      <c r="AB63" s="73" t="n">
        <v>15</v>
      </c>
      <c r="AC63" s="73" t="n">
        <f aca="false">F63*0</f>
        <v>0</v>
      </c>
      <c r="AD63" s="73" t="n">
        <f aca="false">F63*(1-0)</f>
        <v>0</v>
      </c>
      <c r="AE63" s="74" t="s">
        <v>130</v>
      </c>
      <c r="AK63" s="73" t="n">
        <f aca="false">E63*AC63</f>
        <v>0</v>
      </c>
      <c r="AL63" s="73" t="n">
        <f aca="false">E63*AD63</f>
        <v>0</v>
      </c>
      <c r="AM63" s="74" t="s">
        <v>134</v>
      </c>
      <c r="AN63" s="74" t="s">
        <v>135</v>
      </c>
      <c r="AO63" s="65" t="s">
        <v>98</v>
      </c>
      <c r="AQ63" s="73" t="n">
        <f aca="false">AK63+AL63</f>
        <v>0</v>
      </c>
      <c r="AR63" s="73" t="n">
        <f aca="false">F63/(100-AS63)*100</f>
        <v>0</v>
      </c>
      <c r="AS63" s="73" t="n">
        <v>0</v>
      </c>
      <c r="AT63" s="73" t="n">
        <f aca="false">K63</f>
        <v>0</v>
      </c>
    </row>
    <row r="64" customFormat="false" ht="12.75" hidden="false" customHeight="false" outlineLevel="0" collapsed="false">
      <c r="C64" s="75" t="s">
        <v>124</v>
      </c>
      <c r="E64" s="76" t="n">
        <v>6</v>
      </c>
    </row>
    <row r="65" customFormat="false" ht="12.75" hidden="false" customHeight="false" outlineLevel="0" collapsed="false">
      <c r="A65" s="13" t="s">
        <v>185</v>
      </c>
      <c r="B65" s="13" t="s">
        <v>186</v>
      </c>
      <c r="C65" s="13" t="s">
        <v>187</v>
      </c>
      <c r="D65" s="13" t="s">
        <v>120</v>
      </c>
      <c r="E65" s="73" t="n">
        <v>0.213</v>
      </c>
      <c r="F65" s="73" t="n">
        <v>0</v>
      </c>
      <c r="G65" s="73" t="n">
        <f aca="false">E65*AC65</f>
        <v>0</v>
      </c>
      <c r="H65" s="73" t="n">
        <f aca="false">I65-G65</f>
        <v>0</v>
      </c>
      <c r="I65" s="73" t="n">
        <f aca="false">E65*F65</f>
        <v>0</v>
      </c>
      <c r="J65" s="73" t="n">
        <v>0</v>
      </c>
      <c r="K65" s="73" t="n">
        <f aca="false">E65*J65</f>
        <v>0</v>
      </c>
      <c r="N65" s="73" t="n">
        <f aca="false">IF(AE65="5",I65,0)</f>
        <v>0</v>
      </c>
      <c r="P65" s="73" t="n">
        <f aca="false">IF(AE65="1",G65,0)</f>
        <v>0</v>
      </c>
      <c r="Q65" s="73" t="n">
        <f aca="false">IF(AE65="1",H65,0)</f>
        <v>0</v>
      </c>
      <c r="R65" s="73" t="n">
        <f aca="false">IF(AE65="7",G65,0)</f>
        <v>0</v>
      </c>
      <c r="S65" s="73" t="n">
        <f aca="false">IF(AE65="7",H65,0)</f>
        <v>0</v>
      </c>
      <c r="T65" s="73" t="n">
        <f aca="false">IF(AE65="2",G65,0)</f>
        <v>0</v>
      </c>
      <c r="U65" s="73" t="n">
        <f aca="false">IF(AE65="2",H65,0)</f>
        <v>0</v>
      </c>
      <c r="V65" s="73" t="n">
        <f aca="false">IF(AE65="0",I65,0)</f>
        <v>0</v>
      </c>
      <c r="W65" s="65" t="s">
        <v>91</v>
      </c>
      <c r="X65" s="73" t="n">
        <f aca="false">IF(AB65=0,I65,0)</f>
        <v>0</v>
      </c>
      <c r="Y65" s="73" t="n">
        <f aca="false">IF(AB65=15,I65,0)</f>
        <v>0</v>
      </c>
      <c r="Z65" s="73" t="n">
        <f aca="false">IF(AB65=21,I65,0)</f>
        <v>0</v>
      </c>
      <c r="AB65" s="73" t="n">
        <v>15</v>
      </c>
      <c r="AC65" s="73" t="n">
        <f aca="false">F65*0</f>
        <v>0</v>
      </c>
      <c r="AD65" s="73" t="n">
        <f aca="false">F65*(1-0)</f>
        <v>0</v>
      </c>
      <c r="AE65" s="74" t="s">
        <v>117</v>
      </c>
      <c r="AK65" s="73" t="n">
        <f aca="false">E65*AC65</f>
        <v>0</v>
      </c>
      <c r="AL65" s="73" t="n">
        <f aca="false">E65*AD65</f>
        <v>0</v>
      </c>
      <c r="AM65" s="74" t="s">
        <v>134</v>
      </c>
      <c r="AN65" s="74" t="s">
        <v>135</v>
      </c>
      <c r="AO65" s="65" t="s">
        <v>98</v>
      </c>
      <c r="AQ65" s="73" t="n">
        <f aca="false">AK65+AL65</f>
        <v>0</v>
      </c>
      <c r="AR65" s="73" t="n">
        <f aca="false">F65/(100-AS65)*100</f>
        <v>0</v>
      </c>
      <c r="AS65" s="73" t="n">
        <v>0</v>
      </c>
      <c r="AT65" s="73" t="n">
        <f aca="false">K65</f>
        <v>0</v>
      </c>
    </row>
    <row r="66" customFormat="false" ht="12.75" hidden="false" customHeight="false" outlineLevel="0" collapsed="false">
      <c r="C66" s="75" t="s">
        <v>188</v>
      </c>
      <c r="E66" s="76" t="n">
        <v>0.213</v>
      </c>
    </row>
    <row r="67" customFormat="false" ht="12.75" hidden="false" customHeight="false" outlineLevel="0" collapsed="false">
      <c r="A67" s="13" t="s">
        <v>189</v>
      </c>
      <c r="B67" s="13" t="s">
        <v>190</v>
      </c>
      <c r="C67" s="13" t="s">
        <v>191</v>
      </c>
      <c r="D67" s="13" t="s">
        <v>120</v>
      </c>
      <c r="E67" s="73" t="n">
        <v>0.08</v>
      </c>
      <c r="F67" s="73" t="n">
        <v>0</v>
      </c>
      <c r="G67" s="73" t="n">
        <f aca="false">E67*AC67</f>
        <v>0</v>
      </c>
      <c r="H67" s="73" t="n">
        <f aca="false">I67-G67</f>
        <v>0</v>
      </c>
      <c r="I67" s="73" t="n">
        <f aca="false">E67*F67</f>
        <v>0</v>
      </c>
      <c r="J67" s="73" t="n">
        <v>0</v>
      </c>
      <c r="K67" s="73" t="n">
        <f aca="false">E67*J67</f>
        <v>0</v>
      </c>
      <c r="N67" s="73" t="n">
        <f aca="false">IF(AE67="5",I67,0)</f>
        <v>0</v>
      </c>
      <c r="P67" s="73" t="n">
        <f aca="false">IF(AE67="1",G67,0)</f>
        <v>0</v>
      </c>
      <c r="Q67" s="73" t="n">
        <f aca="false">IF(AE67="1",H67,0)</f>
        <v>0</v>
      </c>
      <c r="R67" s="73" t="n">
        <f aca="false">IF(AE67="7",G67,0)</f>
        <v>0</v>
      </c>
      <c r="S67" s="73" t="n">
        <f aca="false">IF(AE67="7",H67,0)</f>
        <v>0</v>
      </c>
      <c r="T67" s="73" t="n">
        <f aca="false">IF(AE67="2",G67,0)</f>
        <v>0</v>
      </c>
      <c r="U67" s="73" t="n">
        <f aca="false">IF(AE67="2",H67,0)</f>
        <v>0</v>
      </c>
      <c r="V67" s="73" t="n">
        <f aca="false">IF(AE67="0",I67,0)</f>
        <v>0</v>
      </c>
      <c r="W67" s="65" t="s">
        <v>91</v>
      </c>
      <c r="X67" s="73" t="n">
        <f aca="false">IF(AB67=0,I67,0)</f>
        <v>0</v>
      </c>
      <c r="Y67" s="73" t="n">
        <f aca="false">IF(AB67=15,I67,0)</f>
        <v>0</v>
      </c>
      <c r="Z67" s="73" t="n">
        <f aca="false">IF(AB67=21,I67,0)</f>
        <v>0</v>
      </c>
      <c r="AB67" s="73" t="n">
        <v>15</v>
      </c>
      <c r="AC67" s="73" t="n">
        <f aca="false">F67*0</f>
        <v>0</v>
      </c>
      <c r="AD67" s="73" t="n">
        <f aca="false">F67*(1-0)</f>
        <v>0</v>
      </c>
      <c r="AE67" s="74" t="s">
        <v>130</v>
      </c>
      <c r="AK67" s="73" t="n">
        <f aca="false">E67*AC67</f>
        <v>0</v>
      </c>
      <c r="AL67" s="73" t="n">
        <f aca="false">E67*AD67</f>
        <v>0</v>
      </c>
      <c r="AM67" s="74" t="s">
        <v>134</v>
      </c>
      <c r="AN67" s="74" t="s">
        <v>135</v>
      </c>
      <c r="AO67" s="65" t="s">
        <v>98</v>
      </c>
      <c r="AQ67" s="73" t="n">
        <f aca="false">AK67+AL67</f>
        <v>0</v>
      </c>
      <c r="AR67" s="73" t="n">
        <f aca="false">F67/(100-AS67)*100</f>
        <v>0</v>
      </c>
      <c r="AS67" s="73" t="n">
        <v>0</v>
      </c>
      <c r="AT67" s="73" t="n">
        <f aca="false">K67</f>
        <v>0</v>
      </c>
    </row>
    <row r="68" customFormat="false" ht="12.75" hidden="false" customHeight="false" outlineLevel="0" collapsed="false">
      <c r="C68" s="75" t="s">
        <v>192</v>
      </c>
      <c r="E68" s="76" t="n">
        <v>0.08</v>
      </c>
    </row>
    <row r="69" customFormat="false" ht="12.75" hidden="false" customHeight="false" outlineLevel="0" collapsed="false">
      <c r="A69" s="70"/>
      <c r="B69" s="71" t="s">
        <v>193</v>
      </c>
      <c r="C69" s="71" t="s">
        <v>194</v>
      </c>
      <c r="D69" s="71"/>
      <c r="E69" s="71"/>
      <c r="F69" s="71"/>
      <c r="G69" s="72" t="n">
        <f aca="false">SUM(G70:G118)</f>
        <v>0</v>
      </c>
      <c r="H69" s="72" t="n">
        <f aca="false">SUM(H70:H118)</f>
        <v>0</v>
      </c>
      <c r="I69" s="72" t="n">
        <f aca="false">G69+H69</f>
        <v>0</v>
      </c>
      <c r="J69" s="65"/>
      <c r="K69" s="72" t="n">
        <f aca="false">SUM(K70:K118)</f>
        <v>0.942</v>
      </c>
      <c r="W69" s="65" t="s">
        <v>91</v>
      </c>
      <c r="AG69" s="72" t="n">
        <f aca="false">SUM(X70:X118)</f>
        <v>0</v>
      </c>
      <c r="AH69" s="72" t="n">
        <f aca="false">SUM(Y70:Y118)</f>
        <v>0</v>
      </c>
      <c r="AI69" s="72" t="n">
        <f aca="false">SUM(Z70:Z118)</f>
        <v>0</v>
      </c>
    </row>
    <row r="70" customFormat="false" ht="12.75" hidden="false" customHeight="false" outlineLevel="0" collapsed="false">
      <c r="A70" s="13" t="s">
        <v>195</v>
      </c>
      <c r="B70" s="13" t="s">
        <v>196</v>
      </c>
      <c r="C70" s="13" t="s">
        <v>197</v>
      </c>
      <c r="D70" s="13" t="s">
        <v>133</v>
      </c>
      <c r="E70" s="73" t="n">
        <v>105</v>
      </c>
      <c r="F70" s="73" t="n">
        <v>0</v>
      </c>
      <c r="G70" s="73" t="n">
        <f aca="false">E70*AC70</f>
        <v>0</v>
      </c>
      <c r="H70" s="73" t="n">
        <f aca="false">I70-G70</f>
        <v>0</v>
      </c>
      <c r="I70" s="73" t="n">
        <f aca="false">E70*F70</f>
        <v>0</v>
      </c>
      <c r="J70" s="73" t="n">
        <v>0.00401</v>
      </c>
      <c r="K70" s="73" t="n">
        <f aca="false">E70*J70</f>
        <v>0.42105</v>
      </c>
      <c r="N70" s="73" t="n">
        <f aca="false">IF(AE70="5",I70,0)</f>
        <v>0</v>
      </c>
      <c r="P70" s="73" t="n">
        <f aca="false">IF(AE70="1",G70,0)</f>
        <v>0</v>
      </c>
      <c r="Q70" s="73" t="n">
        <f aca="false">IF(AE70="1",H70,0)</f>
        <v>0</v>
      </c>
      <c r="R70" s="73" t="n">
        <f aca="false">IF(AE70="7",G70,0)</f>
        <v>0</v>
      </c>
      <c r="S70" s="73" t="n">
        <f aca="false">IF(AE70="7",H70,0)</f>
        <v>0</v>
      </c>
      <c r="T70" s="73" t="n">
        <f aca="false">IF(AE70="2",G70,0)</f>
        <v>0</v>
      </c>
      <c r="U70" s="73" t="n">
        <f aca="false">IF(AE70="2",H70,0)</f>
        <v>0</v>
      </c>
      <c r="V70" s="73" t="n">
        <f aca="false">IF(AE70="0",I70,0)</f>
        <v>0</v>
      </c>
      <c r="W70" s="65" t="s">
        <v>91</v>
      </c>
      <c r="X70" s="73" t="n">
        <f aca="false">IF(AB70=0,I70,0)</f>
        <v>0</v>
      </c>
      <c r="Y70" s="73" t="n">
        <f aca="false">IF(AB70=15,I70,0)</f>
        <v>0</v>
      </c>
      <c r="Z70" s="73" t="n">
        <f aca="false">IF(AB70=21,I70,0)</f>
        <v>0</v>
      </c>
      <c r="AB70" s="73" t="n">
        <v>15</v>
      </c>
      <c r="AC70" s="73" t="n">
        <f aca="false">F70*0.24644</f>
        <v>0</v>
      </c>
      <c r="AD70" s="73" t="n">
        <f aca="false">F70*(1-0.24644)</f>
        <v>0</v>
      </c>
      <c r="AE70" s="74" t="s">
        <v>130</v>
      </c>
      <c r="AK70" s="73" t="n">
        <f aca="false">E70*AC70</f>
        <v>0</v>
      </c>
      <c r="AL70" s="73" t="n">
        <f aca="false">E70*AD70</f>
        <v>0</v>
      </c>
      <c r="AM70" s="74" t="s">
        <v>198</v>
      </c>
      <c r="AN70" s="74" t="s">
        <v>135</v>
      </c>
      <c r="AO70" s="65" t="s">
        <v>98</v>
      </c>
      <c r="AQ70" s="73" t="n">
        <f aca="false">AK70+AL70</f>
        <v>0</v>
      </c>
      <c r="AR70" s="73" t="n">
        <f aca="false">F70/(100-AS70)*100</f>
        <v>0</v>
      </c>
      <c r="AS70" s="73" t="n">
        <v>0</v>
      </c>
      <c r="AT70" s="73" t="n">
        <f aca="false">K70</f>
        <v>0.42105</v>
      </c>
    </row>
    <row r="71" customFormat="false" ht="12.75" hidden="false" customHeight="false" outlineLevel="0" collapsed="false">
      <c r="C71" s="75" t="s">
        <v>199</v>
      </c>
      <c r="E71" s="76" t="n">
        <v>105</v>
      </c>
    </row>
    <row r="72" customFormat="false" ht="12.75" hidden="false" customHeight="false" outlineLevel="0" collapsed="false">
      <c r="A72" s="13" t="s">
        <v>200</v>
      </c>
      <c r="B72" s="13" t="s">
        <v>201</v>
      </c>
      <c r="C72" s="13" t="s">
        <v>202</v>
      </c>
      <c r="D72" s="13" t="s">
        <v>133</v>
      </c>
      <c r="E72" s="73" t="n">
        <v>30</v>
      </c>
      <c r="F72" s="73" t="n">
        <v>0</v>
      </c>
      <c r="G72" s="73" t="n">
        <f aca="false">E72*AC72</f>
        <v>0</v>
      </c>
      <c r="H72" s="73" t="n">
        <f aca="false">I72-G72</f>
        <v>0</v>
      </c>
      <c r="I72" s="73" t="n">
        <f aca="false">E72*F72</f>
        <v>0</v>
      </c>
      <c r="J72" s="73" t="n">
        <v>0.00522</v>
      </c>
      <c r="K72" s="73" t="n">
        <f aca="false">E72*J72</f>
        <v>0.1566</v>
      </c>
      <c r="N72" s="73" t="n">
        <f aca="false">IF(AE72="5",I72,0)</f>
        <v>0</v>
      </c>
      <c r="P72" s="73" t="n">
        <f aca="false">IF(AE72="1",G72,0)</f>
        <v>0</v>
      </c>
      <c r="Q72" s="73" t="n">
        <f aca="false">IF(AE72="1",H72,0)</f>
        <v>0</v>
      </c>
      <c r="R72" s="73" t="n">
        <f aca="false">IF(AE72="7",G72,0)</f>
        <v>0</v>
      </c>
      <c r="S72" s="73" t="n">
        <f aca="false">IF(AE72="7",H72,0)</f>
        <v>0</v>
      </c>
      <c r="T72" s="73" t="n">
        <f aca="false">IF(AE72="2",G72,0)</f>
        <v>0</v>
      </c>
      <c r="U72" s="73" t="n">
        <f aca="false">IF(AE72="2",H72,0)</f>
        <v>0</v>
      </c>
      <c r="V72" s="73" t="n">
        <f aca="false">IF(AE72="0",I72,0)</f>
        <v>0</v>
      </c>
      <c r="W72" s="65" t="s">
        <v>91</v>
      </c>
      <c r="X72" s="73" t="n">
        <f aca="false">IF(AB72=0,I72,0)</f>
        <v>0</v>
      </c>
      <c r="Y72" s="73" t="n">
        <f aca="false">IF(AB72=15,I72,0)</f>
        <v>0</v>
      </c>
      <c r="Z72" s="73" t="n">
        <f aca="false">IF(AB72=21,I72,0)</f>
        <v>0</v>
      </c>
      <c r="AB72" s="73" t="n">
        <v>15</v>
      </c>
      <c r="AC72" s="73" t="n">
        <f aca="false">F72*0.274402439424243</f>
        <v>0</v>
      </c>
      <c r="AD72" s="73" t="n">
        <f aca="false">F72*(1-0.274402439424243)</f>
        <v>0</v>
      </c>
      <c r="AE72" s="74" t="s">
        <v>130</v>
      </c>
      <c r="AK72" s="73" t="n">
        <f aca="false">E72*AC72</f>
        <v>0</v>
      </c>
      <c r="AL72" s="73" t="n">
        <f aca="false">E72*AD72</f>
        <v>0</v>
      </c>
      <c r="AM72" s="74" t="s">
        <v>198</v>
      </c>
      <c r="AN72" s="74" t="s">
        <v>135</v>
      </c>
      <c r="AO72" s="65" t="s">
        <v>98</v>
      </c>
      <c r="AQ72" s="73" t="n">
        <f aca="false">AK72+AL72</f>
        <v>0</v>
      </c>
      <c r="AR72" s="73" t="n">
        <f aca="false">F72/(100-AS72)*100</f>
        <v>0</v>
      </c>
      <c r="AS72" s="73" t="n">
        <v>0</v>
      </c>
      <c r="AT72" s="73" t="n">
        <f aca="false">K72</f>
        <v>0.1566</v>
      </c>
    </row>
    <row r="73" customFormat="false" ht="12.75" hidden="false" customHeight="false" outlineLevel="0" collapsed="false">
      <c r="C73" s="75" t="s">
        <v>136</v>
      </c>
      <c r="E73" s="76" t="n">
        <v>30</v>
      </c>
    </row>
    <row r="74" customFormat="false" ht="12.75" hidden="false" customHeight="false" outlineLevel="0" collapsed="false">
      <c r="A74" s="13" t="s">
        <v>203</v>
      </c>
      <c r="B74" s="13" t="s">
        <v>204</v>
      </c>
      <c r="C74" s="13" t="s">
        <v>205</v>
      </c>
      <c r="D74" s="13" t="s">
        <v>133</v>
      </c>
      <c r="E74" s="73" t="n">
        <v>10</v>
      </c>
      <c r="F74" s="73" t="n">
        <v>0</v>
      </c>
      <c r="G74" s="73" t="n">
        <f aca="false">E74*AC74</f>
        <v>0</v>
      </c>
      <c r="H74" s="73" t="n">
        <f aca="false">I74-G74</f>
        <v>0</v>
      </c>
      <c r="I74" s="73" t="n">
        <f aca="false">E74*F74</f>
        <v>0</v>
      </c>
      <c r="J74" s="73" t="n">
        <v>0.00541</v>
      </c>
      <c r="K74" s="73" t="n">
        <f aca="false">E74*J74</f>
        <v>0.0541</v>
      </c>
      <c r="N74" s="73" t="n">
        <f aca="false">IF(AE74="5",I74,0)</f>
        <v>0</v>
      </c>
      <c r="P74" s="73" t="n">
        <f aca="false">IF(AE74="1",G74,0)</f>
        <v>0</v>
      </c>
      <c r="Q74" s="73" t="n">
        <f aca="false">IF(AE74="1",H74,0)</f>
        <v>0</v>
      </c>
      <c r="R74" s="73" t="n">
        <f aca="false">IF(AE74="7",G74,0)</f>
        <v>0</v>
      </c>
      <c r="S74" s="73" t="n">
        <f aca="false">IF(AE74="7",H74,0)</f>
        <v>0</v>
      </c>
      <c r="T74" s="73" t="n">
        <f aca="false">IF(AE74="2",G74,0)</f>
        <v>0</v>
      </c>
      <c r="U74" s="73" t="n">
        <f aca="false">IF(AE74="2",H74,0)</f>
        <v>0</v>
      </c>
      <c r="V74" s="73" t="n">
        <f aca="false">IF(AE74="0",I74,0)</f>
        <v>0</v>
      </c>
      <c r="W74" s="65" t="s">
        <v>91</v>
      </c>
      <c r="X74" s="73" t="n">
        <f aca="false">IF(AB74=0,I74,0)</f>
        <v>0</v>
      </c>
      <c r="Y74" s="73" t="n">
        <f aca="false">IF(AB74=15,I74,0)</f>
        <v>0</v>
      </c>
      <c r="Z74" s="73" t="n">
        <f aca="false">IF(AB74=21,I74,0)</f>
        <v>0</v>
      </c>
      <c r="AB74" s="73" t="n">
        <v>15</v>
      </c>
      <c r="AC74" s="73" t="n">
        <f aca="false">F74*0.353549257759784</f>
        <v>0</v>
      </c>
      <c r="AD74" s="73" t="n">
        <f aca="false">F74*(1-0.353549257759784)</f>
        <v>0</v>
      </c>
      <c r="AE74" s="74" t="s">
        <v>130</v>
      </c>
      <c r="AK74" s="73" t="n">
        <f aca="false">E74*AC74</f>
        <v>0</v>
      </c>
      <c r="AL74" s="73" t="n">
        <f aca="false">E74*AD74</f>
        <v>0</v>
      </c>
      <c r="AM74" s="74" t="s">
        <v>198</v>
      </c>
      <c r="AN74" s="74" t="s">
        <v>135</v>
      </c>
      <c r="AO74" s="65" t="s">
        <v>98</v>
      </c>
      <c r="AQ74" s="73" t="n">
        <f aca="false">AK74+AL74</f>
        <v>0</v>
      </c>
      <c r="AR74" s="73" t="n">
        <f aca="false">F74/(100-AS74)*100</f>
        <v>0</v>
      </c>
      <c r="AS74" s="73" t="n">
        <v>0</v>
      </c>
      <c r="AT74" s="73" t="n">
        <f aca="false">K74</f>
        <v>0.0541</v>
      </c>
    </row>
    <row r="75" customFormat="false" ht="12.75" hidden="false" customHeight="false" outlineLevel="0" collapsed="false">
      <c r="C75" s="75" t="s">
        <v>143</v>
      </c>
      <c r="E75" s="76" t="n">
        <v>10</v>
      </c>
    </row>
    <row r="76" customFormat="false" ht="12.75" hidden="false" customHeight="false" outlineLevel="0" collapsed="false">
      <c r="A76" s="13" t="s">
        <v>206</v>
      </c>
      <c r="B76" s="13" t="s">
        <v>207</v>
      </c>
      <c r="C76" s="13" t="s">
        <v>208</v>
      </c>
      <c r="D76" s="13" t="s">
        <v>133</v>
      </c>
      <c r="E76" s="73" t="n">
        <v>22</v>
      </c>
      <c r="F76" s="73" t="n">
        <v>0</v>
      </c>
      <c r="G76" s="73" t="n">
        <f aca="false">E76*AC76</f>
        <v>0</v>
      </c>
      <c r="H76" s="73" t="n">
        <f aca="false">I76-G76</f>
        <v>0</v>
      </c>
      <c r="I76" s="73" t="n">
        <f aca="false">E76*F76</f>
        <v>0</v>
      </c>
      <c r="J76" s="73" t="n">
        <v>0.00573</v>
      </c>
      <c r="K76" s="73" t="n">
        <f aca="false">E76*J76</f>
        <v>0.12606</v>
      </c>
      <c r="N76" s="73" t="n">
        <f aca="false">IF(AE76="5",I76,0)</f>
        <v>0</v>
      </c>
      <c r="P76" s="73" t="n">
        <f aca="false">IF(AE76="1",G76,0)</f>
        <v>0</v>
      </c>
      <c r="Q76" s="73" t="n">
        <f aca="false">IF(AE76="1",H76,0)</f>
        <v>0</v>
      </c>
      <c r="R76" s="73" t="n">
        <f aca="false">IF(AE76="7",G76,0)</f>
        <v>0</v>
      </c>
      <c r="S76" s="73" t="n">
        <f aca="false">IF(AE76="7",H76,0)</f>
        <v>0</v>
      </c>
      <c r="T76" s="73" t="n">
        <f aca="false">IF(AE76="2",G76,0)</f>
        <v>0</v>
      </c>
      <c r="U76" s="73" t="n">
        <f aca="false">IF(AE76="2",H76,0)</f>
        <v>0</v>
      </c>
      <c r="V76" s="73" t="n">
        <f aca="false">IF(AE76="0",I76,0)</f>
        <v>0</v>
      </c>
      <c r="W76" s="65" t="s">
        <v>91</v>
      </c>
      <c r="X76" s="73" t="n">
        <f aca="false">IF(AB76=0,I76,0)</f>
        <v>0</v>
      </c>
      <c r="Y76" s="73" t="n">
        <f aca="false">IF(AB76=15,I76,0)</f>
        <v>0</v>
      </c>
      <c r="Z76" s="73" t="n">
        <f aca="false">IF(AB76=21,I76,0)</f>
        <v>0</v>
      </c>
      <c r="AB76" s="73" t="n">
        <v>15</v>
      </c>
      <c r="AC76" s="73" t="n">
        <f aca="false">F76*0.469547244094488</f>
        <v>0</v>
      </c>
      <c r="AD76" s="73" t="n">
        <f aca="false">F76*(1-0.469547244094488)</f>
        <v>0</v>
      </c>
      <c r="AE76" s="74" t="s">
        <v>130</v>
      </c>
      <c r="AK76" s="73" t="n">
        <f aca="false">E76*AC76</f>
        <v>0</v>
      </c>
      <c r="AL76" s="73" t="n">
        <f aca="false">E76*AD76</f>
        <v>0</v>
      </c>
      <c r="AM76" s="74" t="s">
        <v>198</v>
      </c>
      <c r="AN76" s="74" t="s">
        <v>135</v>
      </c>
      <c r="AO76" s="65" t="s">
        <v>98</v>
      </c>
      <c r="AQ76" s="73" t="n">
        <f aca="false">AK76+AL76</f>
        <v>0</v>
      </c>
      <c r="AR76" s="73" t="n">
        <f aca="false">F76/(100-AS76)*100</f>
        <v>0</v>
      </c>
      <c r="AS76" s="73" t="n">
        <v>0</v>
      </c>
      <c r="AT76" s="73" t="n">
        <f aca="false">K76</f>
        <v>0.12606</v>
      </c>
    </row>
    <row r="77" customFormat="false" ht="12.75" hidden="false" customHeight="false" outlineLevel="0" collapsed="false">
      <c r="C77" s="75" t="s">
        <v>182</v>
      </c>
      <c r="E77" s="76" t="n">
        <v>22</v>
      </c>
    </row>
    <row r="78" customFormat="false" ht="12.75" hidden="false" customHeight="false" outlineLevel="0" collapsed="false">
      <c r="A78" s="13" t="s">
        <v>209</v>
      </c>
      <c r="B78" s="13" t="s">
        <v>210</v>
      </c>
      <c r="C78" s="13" t="s">
        <v>211</v>
      </c>
      <c r="D78" s="13" t="s">
        <v>133</v>
      </c>
      <c r="E78" s="73" t="n">
        <v>105</v>
      </c>
      <c r="F78" s="73" t="n">
        <v>0</v>
      </c>
      <c r="G78" s="73" t="n">
        <f aca="false">E78*AC78</f>
        <v>0</v>
      </c>
      <c r="H78" s="73" t="n">
        <f aca="false">I78-G78</f>
        <v>0</v>
      </c>
      <c r="I78" s="73" t="n">
        <f aca="false">E78*F78</f>
        <v>0</v>
      </c>
      <c r="J78" s="73" t="n">
        <v>5E-005</v>
      </c>
      <c r="K78" s="73" t="n">
        <f aca="false">E78*J78</f>
        <v>0.00525</v>
      </c>
      <c r="N78" s="73" t="n">
        <f aca="false">IF(AE78="5",I78,0)</f>
        <v>0</v>
      </c>
      <c r="P78" s="73" t="n">
        <f aca="false">IF(AE78="1",G78,0)</f>
        <v>0</v>
      </c>
      <c r="Q78" s="73" t="n">
        <f aca="false">IF(AE78="1",H78,0)</f>
        <v>0</v>
      </c>
      <c r="R78" s="73" t="n">
        <f aca="false">IF(AE78="7",G78,0)</f>
        <v>0</v>
      </c>
      <c r="S78" s="73" t="n">
        <f aca="false">IF(AE78="7",H78,0)</f>
        <v>0</v>
      </c>
      <c r="T78" s="73" t="n">
        <f aca="false">IF(AE78="2",G78,0)</f>
        <v>0</v>
      </c>
      <c r="U78" s="73" t="n">
        <f aca="false">IF(AE78="2",H78,0)</f>
        <v>0</v>
      </c>
      <c r="V78" s="73" t="n">
        <f aca="false">IF(AE78="0",I78,0)</f>
        <v>0</v>
      </c>
      <c r="W78" s="65" t="s">
        <v>91</v>
      </c>
      <c r="X78" s="73" t="n">
        <f aca="false">IF(AB78=0,I78,0)</f>
        <v>0</v>
      </c>
      <c r="Y78" s="73" t="n">
        <f aca="false">IF(AB78=15,I78,0)</f>
        <v>0</v>
      </c>
      <c r="Z78" s="73" t="n">
        <f aca="false">IF(AB78=21,I78,0)</f>
        <v>0</v>
      </c>
      <c r="AB78" s="73" t="n">
        <v>15</v>
      </c>
      <c r="AC78" s="73" t="n">
        <f aca="false">F78*0.515436084047423</f>
        <v>0</v>
      </c>
      <c r="AD78" s="73" t="n">
        <f aca="false">F78*(1-0.515436084047423)</f>
        <v>0</v>
      </c>
      <c r="AE78" s="74" t="s">
        <v>130</v>
      </c>
      <c r="AK78" s="73" t="n">
        <f aca="false">E78*AC78</f>
        <v>0</v>
      </c>
      <c r="AL78" s="73" t="n">
        <f aca="false">E78*AD78</f>
        <v>0</v>
      </c>
      <c r="AM78" s="74" t="s">
        <v>198</v>
      </c>
      <c r="AN78" s="74" t="s">
        <v>135</v>
      </c>
      <c r="AO78" s="65" t="s">
        <v>98</v>
      </c>
      <c r="AQ78" s="73" t="n">
        <f aca="false">AK78+AL78</f>
        <v>0</v>
      </c>
      <c r="AR78" s="73" t="n">
        <f aca="false">F78/(100-AS78)*100</f>
        <v>0</v>
      </c>
      <c r="AS78" s="73" t="n">
        <v>0</v>
      </c>
      <c r="AT78" s="73" t="n">
        <f aca="false">K78</f>
        <v>0.00525</v>
      </c>
    </row>
    <row r="79" customFormat="false" ht="12.75" hidden="false" customHeight="false" outlineLevel="0" collapsed="false">
      <c r="C79" s="77" t="s">
        <v>212</v>
      </c>
    </row>
    <row r="80" customFormat="false" ht="12.75" hidden="false" customHeight="false" outlineLevel="0" collapsed="false">
      <c r="C80" s="75" t="s">
        <v>199</v>
      </c>
      <c r="E80" s="76" t="n">
        <v>105</v>
      </c>
    </row>
    <row r="81" customFormat="false" ht="12.75" hidden="false" customHeight="false" outlineLevel="0" collapsed="false">
      <c r="A81" s="13" t="s">
        <v>136</v>
      </c>
      <c r="B81" s="13" t="s">
        <v>213</v>
      </c>
      <c r="C81" s="13" t="s">
        <v>211</v>
      </c>
      <c r="D81" s="13" t="s">
        <v>133</v>
      </c>
      <c r="E81" s="73" t="n">
        <v>30</v>
      </c>
      <c r="F81" s="73" t="n">
        <v>0</v>
      </c>
      <c r="G81" s="73" t="n">
        <f aca="false">E81*AC81</f>
        <v>0</v>
      </c>
      <c r="H81" s="73" t="n">
        <f aca="false">I81-G81</f>
        <v>0</v>
      </c>
      <c r="I81" s="73" t="n">
        <f aca="false">E81*F81</f>
        <v>0</v>
      </c>
      <c r="J81" s="73" t="n">
        <v>7E-005</v>
      </c>
      <c r="K81" s="73" t="n">
        <f aca="false">E81*J81</f>
        <v>0.0021</v>
      </c>
      <c r="N81" s="73" t="n">
        <f aca="false">IF(AE81="5",I81,0)</f>
        <v>0</v>
      </c>
      <c r="P81" s="73" t="n">
        <f aca="false">IF(AE81="1",G81,0)</f>
        <v>0</v>
      </c>
      <c r="Q81" s="73" t="n">
        <f aca="false">IF(AE81="1",H81,0)</f>
        <v>0</v>
      </c>
      <c r="R81" s="73" t="n">
        <f aca="false">IF(AE81="7",G81,0)</f>
        <v>0</v>
      </c>
      <c r="S81" s="73" t="n">
        <f aca="false">IF(AE81="7",H81,0)</f>
        <v>0</v>
      </c>
      <c r="T81" s="73" t="n">
        <f aca="false">IF(AE81="2",G81,0)</f>
        <v>0</v>
      </c>
      <c r="U81" s="73" t="n">
        <f aca="false">IF(AE81="2",H81,0)</f>
        <v>0</v>
      </c>
      <c r="V81" s="73" t="n">
        <f aca="false">IF(AE81="0",I81,0)</f>
        <v>0</v>
      </c>
      <c r="W81" s="65" t="s">
        <v>91</v>
      </c>
      <c r="X81" s="73" t="n">
        <f aca="false">IF(AB81=0,I81,0)</f>
        <v>0</v>
      </c>
      <c r="Y81" s="73" t="n">
        <f aca="false">IF(AB81=15,I81,0)</f>
        <v>0</v>
      </c>
      <c r="Z81" s="73" t="n">
        <f aca="false">IF(AB81=21,I81,0)</f>
        <v>0</v>
      </c>
      <c r="AB81" s="73" t="n">
        <v>15</v>
      </c>
      <c r="AC81" s="73" t="n">
        <f aca="false">F81*0.545824623170866</f>
        <v>0</v>
      </c>
      <c r="AD81" s="73" t="n">
        <f aca="false">F81*(1-0.545824623170866)</f>
        <v>0</v>
      </c>
      <c r="AE81" s="74" t="s">
        <v>130</v>
      </c>
      <c r="AK81" s="73" t="n">
        <f aca="false">E81*AC81</f>
        <v>0</v>
      </c>
      <c r="AL81" s="73" t="n">
        <f aca="false">E81*AD81</f>
        <v>0</v>
      </c>
      <c r="AM81" s="74" t="s">
        <v>198</v>
      </c>
      <c r="AN81" s="74" t="s">
        <v>135</v>
      </c>
      <c r="AO81" s="65" t="s">
        <v>98</v>
      </c>
      <c r="AQ81" s="73" t="n">
        <f aca="false">AK81+AL81</f>
        <v>0</v>
      </c>
      <c r="AR81" s="73" t="n">
        <f aca="false">F81/(100-AS81)*100</f>
        <v>0</v>
      </c>
      <c r="AS81" s="73" t="n">
        <v>0</v>
      </c>
      <c r="AT81" s="73" t="n">
        <f aca="false">K81</f>
        <v>0.0021</v>
      </c>
    </row>
    <row r="82" customFormat="false" ht="12.75" hidden="false" customHeight="false" outlineLevel="0" collapsed="false">
      <c r="C82" s="77" t="s">
        <v>214</v>
      </c>
    </row>
    <row r="83" customFormat="false" ht="12.75" hidden="false" customHeight="false" outlineLevel="0" collapsed="false">
      <c r="C83" s="75" t="s">
        <v>136</v>
      </c>
      <c r="E83" s="76" t="n">
        <v>30</v>
      </c>
    </row>
    <row r="84" customFormat="false" ht="12.75" hidden="false" customHeight="false" outlineLevel="0" collapsed="false">
      <c r="A84" s="13" t="s">
        <v>215</v>
      </c>
      <c r="B84" s="13" t="s">
        <v>216</v>
      </c>
      <c r="C84" s="13" t="s">
        <v>211</v>
      </c>
      <c r="D84" s="13" t="s">
        <v>133</v>
      </c>
      <c r="E84" s="73" t="n">
        <v>10</v>
      </c>
      <c r="F84" s="73" t="n">
        <v>0</v>
      </c>
      <c r="G84" s="73" t="n">
        <f aca="false">E84*AC84</f>
        <v>0</v>
      </c>
      <c r="H84" s="73" t="n">
        <f aca="false">I84-G84</f>
        <v>0</v>
      </c>
      <c r="I84" s="73" t="n">
        <f aca="false">E84*F84</f>
        <v>0</v>
      </c>
      <c r="J84" s="73" t="n">
        <v>7E-005</v>
      </c>
      <c r="K84" s="73" t="n">
        <f aca="false">E84*J84</f>
        <v>0.0007</v>
      </c>
      <c r="N84" s="73" t="n">
        <f aca="false">IF(AE84="5",I84,0)</f>
        <v>0</v>
      </c>
      <c r="P84" s="73" t="n">
        <f aca="false">IF(AE84="1",G84,0)</f>
        <v>0</v>
      </c>
      <c r="Q84" s="73" t="n">
        <f aca="false">IF(AE84="1",H84,0)</f>
        <v>0</v>
      </c>
      <c r="R84" s="73" t="n">
        <f aca="false">IF(AE84="7",G84,0)</f>
        <v>0</v>
      </c>
      <c r="S84" s="73" t="n">
        <f aca="false">IF(AE84="7",H84,0)</f>
        <v>0</v>
      </c>
      <c r="T84" s="73" t="n">
        <f aca="false">IF(AE84="2",G84,0)</f>
        <v>0</v>
      </c>
      <c r="U84" s="73" t="n">
        <f aca="false">IF(AE84="2",H84,0)</f>
        <v>0</v>
      </c>
      <c r="V84" s="73" t="n">
        <f aca="false">IF(AE84="0",I84,0)</f>
        <v>0</v>
      </c>
      <c r="W84" s="65" t="s">
        <v>91</v>
      </c>
      <c r="X84" s="73" t="n">
        <f aca="false">IF(AB84=0,I84,0)</f>
        <v>0</v>
      </c>
      <c r="Y84" s="73" t="n">
        <f aca="false">IF(AB84=15,I84,0)</f>
        <v>0</v>
      </c>
      <c r="Z84" s="73" t="n">
        <f aca="false">IF(AB84=21,I84,0)</f>
        <v>0</v>
      </c>
      <c r="AB84" s="73" t="n">
        <v>15</v>
      </c>
      <c r="AC84" s="73" t="n">
        <f aca="false">F84*0.552315270935961</f>
        <v>0</v>
      </c>
      <c r="AD84" s="73" t="n">
        <f aca="false">F84*(1-0.552315270935961)</f>
        <v>0</v>
      </c>
      <c r="AE84" s="74" t="s">
        <v>130</v>
      </c>
      <c r="AK84" s="73" t="n">
        <f aca="false">E84*AC84</f>
        <v>0</v>
      </c>
      <c r="AL84" s="73" t="n">
        <f aca="false">E84*AD84</f>
        <v>0</v>
      </c>
      <c r="AM84" s="74" t="s">
        <v>198</v>
      </c>
      <c r="AN84" s="74" t="s">
        <v>135</v>
      </c>
      <c r="AO84" s="65" t="s">
        <v>98</v>
      </c>
      <c r="AQ84" s="73" t="n">
        <f aca="false">AK84+AL84</f>
        <v>0</v>
      </c>
      <c r="AR84" s="73" t="n">
        <f aca="false">F84/(100-AS84)*100</f>
        <v>0</v>
      </c>
      <c r="AS84" s="73" t="n">
        <v>0</v>
      </c>
      <c r="AT84" s="73" t="n">
        <f aca="false">K84</f>
        <v>0.0007</v>
      </c>
    </row>
    <row r="85" customFormat="false" ht="12.75" hidden="false" customHeight="false" outlineLevel="0" collapsed="false">
      <c r="C85" s="77" t="s">
        <v>217</v>
      </c>
    </row>
    <row r="86" customFormat="false" ht="12.75" hidden="false" customHeight="false" outlineLevel="0" collapsed="false">
      <c r="C86" s="75" t="s">
        <v>143</v>
      </c>
      <c r="E86" s="76" t="n">
        <v>10</v>
      </c>
    </row>
    <row r="87" customFormat="false" ht="12.75" hidden="false" customHeight="false" outlineLevel="0" collapsed="false">
      <c r="A87" s="13" t="s">
        <v>146</v>
      </c>
      <c r="B87" s="13" t="s">
        <v>218</v>
      </c>
      <c r="C87" s="13" t="s">
        <v>211</v>
      </c>
      <c r="D87" s="13" t="s">
        <v>133</v>
      </c>
      <c r="E87" s="73" t="n">
        <v>22</v>
      </c>
      <c r="F87" s="73" t="n">
        <v>0</v>
      </c>
      <c r="G87" s="73" t="n">
        <f aca="false">E87*AC87</f>
        <v>0</v>
      </c>
      <c r="H87" s="73" t="n">
        <f aca="false">I87-G87</f>
        <v>0</v>
      </c>
      <c r="I87" s="73" t="n">
        <f aca="false">E87*F87</f>
        <v>0</v>
      </c>
      <c r="J87" s="73" t="n">
        <v>0.00012</v>
      </c>
      <c r="K87" s="73" t="n">
        <f aca="false">E87*J87</f>
        <v>0.00264</v>
      </c>
      <c r="N87" s="73" t="n">
        <f aca="false">IF(AE87="5",I87,0)</f>
        <v>0</v>
      </c>
      <c r="P87" s="73" t="n">
        <f aca="false">IF(AE87="1",G87,0)</f>
        <v>0</v>
      </c>
      <c r="Q87" s="73" t="n">
        <f aca="false">IF(AE87="1",H87,0)</f>
        <v>0</v>
      </c>
      <c r="R87" s="73" t="n">
        <f aca="false">IF(AE87="7",G87,0)</f>
        <v>0</v>
      </c>
      <c r="S87" s="73" t="n">
        <f aca="false">IF(AE87="7",H87,0)</f>
        <v>0</v>
      </c>
      <c r="T87" s="73" t="n">
        <f aca="false">IF(AE87="2",G87,0)</f>
        <v>0</v>
      </c>
      <c r="U87" s="73" t="n">
        <f aca="false">IF(AE87="2",H87,0)</f>
        <v>0</v>
      </c>
      <c r="V87" s="73" t="n">
        <f aca="false">IF(AE87="0",I87,0)</f>
        <v>0</v>
      </c>
      <c r="W87" s="65" t="s">
        <v>91</v>
      </c>
      <c r="X87" s="73" t="n">
        <f aca="false">IF(AB87=0,I87,0)</f>
        <v>0</v>
      </c>
      <c r="Y87" s="73" t="n">
        <f aca="false">IF(AB87=15,I87,0)</f>
        <v>0</v>
      </c>
      <c r="Z87" s="73" t="n">
        <f aca="false">IF(AB87=21,I87,0)</f>
        <v>0</v>
      </c>
      <c r="AB87" s="73" t="n">
        <v>15</v>
      </c>
      <c r="AC87" s="73" t="n">
        <f aca="false">F87*0.55726872246696</f>
        <v>0</v>
      </c>
      <c r="AD87" s="73" t="n">
        <f aca="false">F87*(1-0.55726872246696)</f>
        <v>0</v>
      </c>
      <c r="AE87" s="74" t="s">
        <v>130</v>
      </c>
      <c r="AK87" s="73" t="n">
        <f aca="false">E87*AC87</f>
        <v>0</v>
      </c>
      <c r="AL87" s="73" t="n">
        <f aca="false">E87*AD87</f>
        <v>0</v>
      </c>
      <c r="AM87" s="74" t="s">
        <v>198</v>
      </c>
      <c r="AN87" s="74" t="s">
        <v>135</v>
      </c>
      <c r="AO87" s="65" t="s">
        <v>98</v>
      </c>
      <c r="AQ87" s="73" t="n">
        <f aca="false">AK87+AL87</f>
        <v>0</v>
      </c>
      <c r="AR87" s="73" t="n">
        <f aca="false">F87/(100-AS87)*100</f>
        <v>0</v>
      </c>
      <c r="AS87" s="73" t="n">
        <v>0</v>
      </c>
      <c r="AT87" s="73" t="n">
        <f aca="false">K87</f>
        <v>0.00264</v>
      </c>
    </row>
    <row r="88" customFormat="false" ht="12.75" hidden="false" customHeight="false" outlineLevel="0" collapsed="false">
      <c r="C88" s="77" t="s">
        <v>219</v>
      </c>
    </row>
    <row r="89" customFormat="false" ht="12.75" hidden="false" customHeight="false" outlineLevel="0" collapsed="false">
      <c r="C89" s="75" t="s">
        <v>182</v>
      </c>
      <c r="E89" s="76" t="n">
        <v>22</v>
      </c>
    </row>
    <row r="90" customFormat="false" ht="12.75" hidden="false" customHeight="false" outlineLevel="0" collapsed="false">
      <c r="A90" s="13" t="s">
        <v>220</v>
      </c>
      <c r="B90" s="13" t="s">
        <v>221</v>
      </c>
      <c r="C90" s="13" t="s">
        <v>222</v>
      </c>
      <c r="D90" s="13" t="s">
        <v>150</v>
      </c>
      <c r="E90" s="73" t="n">
        <v>21</v>
      </c>
      <c r="F90" s="73" t="n">
        <v>0</v>
      </c>
      <c r="G90" s="73" t="n">
        <f aca="false">E90*AC90</f>
        <v>0</v>
      </c>
      <c r="H90" s="73" t="n">
        <f aca="false">I90-G90</f>
        <v>0</v>
      </c>
      <c r="I90" s="73" t="n">
        <f aca="false">E90*F90</f>
        <v>0</v>
      </c>
      <c r="J90" s="73" t="n">
        <v>0</v>
      </c>
      <c r="K90" s="73" t="n">
        <f aca="false">E90*J90</f>
        <v>0</v>
      </c>
      <c r="N90" s="73" t="n">
        <f aca="false">IF(AE90="5",I90,0)</f>
        <v>0</v>
      </c>
      <c r="P90" s="73" t="n">
        <f aca="false">IF(AE90="1",G90,0)</f>
        <v>0</v>
      </c>
      <c r="Q90" s="73" t="n">
        <f aca="false">IF(AE90="1",H90,0)</f>
        <v>0</v>
      </c>
      <c r="R90" s="73" t="n">
        <f aca="false">IF(AE90="7",G90,0)</f>
        <v>0</v>
      </c>
      <c r="S90" s="73" t="n">
        <f aca="false">IF(AE90="7",H90,0)</f>
        <v>0</v>
      </c>
      <c r="T90" s="73" t="n">
        <f aca="false">IF(AE90="2",G90,0)</f>
        <v>0</v>
      </c>
      <c r="U90" s="73" t="n">
        <f aca="false">IF(AE90="2",H90,0)</f>
        <v>0</v>
      </c>
      <c r="V90" s="73" t="n">
        <f aca="false">IF(AE90="0",I90,0)</f>
        <v>0</v>
      </c>
      <c r="W90" s="65" t="s">
        <v>91</v>
      </c>
      <c r="X90" s="73" t="n">
        <f aca="false">IF(AB90=0,I90,0)</f>
        <v>0</v>
      </c>
      <c r="Y90" s="73" t="n">
        <f aca="false">IF(AB90=15,I90,0)</f>
        <v>0</v>
      </c>
      <c r="Z90" s="73" t="n">
        <f aca="false">IF(AB90=21,I90,0)</f>
        <v>0</v>
      </c>
      <c r="AB90" s="73" t="n">
        <v>15</v>
      </c>
      <c r="AC90" s="73" t="n">
        <f aca="false">F90*0</f>
        <v>0</v>
      </c>
      <c r="AD90" s="73" t="n">
        <f aca="false">F90*(1-0)</f>
        <v>0</v>
      </c>
      <c r="AE90" s="74" t="s">
        <v>130</v>
      </c>
      <c r="AK90" s="73" t="n">
        <f aca="false">E90*AC90</f>
        <v>0</v>
      </c>
      <c r="AL90" s="73" t="n">
        <f aca="false">E90*AD90</f>
        <v>0</v>
      </c>
      <c r="AM90" s="74" t="s">
        <v>198</v>
      </c>
      <c r="AN90" s="74" t="s">
        <v>135</v>
      </c>
      <c r="AO90" s="65" t="s">
        <v>98</v>
      </c>
      <c r="AQ90" s="73" t="n">
        <f aca="false">AK90+AL90</f>
        <v>0</v>
      </c>
      <c r="AR90" s="73" t="n">
        <f aca="false">F90/(100-AS90)*100</f>
        <v>0</v>
      </c>
      <c r="AS90" s="73" t="n">
        <v>0</v>
      </c>
      <c r="AT90" s="73" t="n">
        <f aca="false">K90</f>
        <v>0</v>
      </c>
    </row>
    <row r="91" customFormat="false" ht="12.75" hidden="false" customHeight="false" outlineLevel="0" collapsed="false">
      <c r="C91" s="75" t="s">
        <v>223</v>
      </c>
      <c r="E91" s="76" t="n">
        <v>21</v>
      </c>
    </row>
    <row r="92" customFormat="false" ht="12.75" hidden="false" customHeight="false" outlineLevel="0" collapsed="false">
      <c r="A92" s="13" t="s">
        <v>224</v>
      </c>
      <c r="B92" s="13" t="s">
        <v>225</v>
      </c>
      <c r="C92" s="13" t="s">
        <v>226</v>
      </c>
      <c r="D92" s="13" t="s">
        <v>150</v>
      </c>
      <c r="E92" s="73" t="n">
        <v>3</v>
      </c>
      <c r="F92" s="73" t="n">
        <v>0</v>
      </c>
      <c r="G92" s="73" t="n">
        <f aca="false">E92*AC92</f>
        <v>0</v>
      </c>
      <c r="H92" s="73" t="n">
        <f aca="false">I92-G92</f>
        <v>0</v>
      </c>
      <c r="I92" s="73" t="n">
        <f aca="false">E92*F92</f>
        <v>0</v>
      </c>
      <c r="J92" s="73" t="n">
        <v>0.00063</v>
      </c>
      <c r="K92" s="73" t="n">
        <f aca="false">E92*J92</f>
        <v>0.00189</v>
      </c>
      <c r="N92" s="73" t="n">
        <f aca="false">IF(AE92="5",I92,0)</f>
        <v>0</v>
      </c>
      <c r="P92" s="73" t="n">
        <f aca="false">IF(AE92="1",G92,0)</f>
        <v>0</v>
      </c>
      <c r="Q92" s="73" t="n">
        <f aca="false">IF(AE92="1",H92,0)</f>
        <v>0</v>
      </c>
      <c r="R92" s="73" t="n">
        <f aca="false">IF(AE92="7",G92,0)</f>
        <v>0</v>
      </c>
      <c r="S92" s="73" t="n">
        <f aca="false">IF(AE92="7",H92,0)</f>
        <v>0</v>
      </c>
      <c r="T92" s="73" t="n">
        <f aca="false">IF(AE92="2",G92,0)</f>
        <v>0</v>
      </c>
      <c r="U92" s="73" t="n">
        <f aca="false">IF(AE92="2",H92,0)</f>
        <v>0</v>
      </c>
      <c r="V92" s="73" t="n">
        <f aca="false">IF(AE92="0",I92,0)</f>
        <v>0</v>
      </c>
      <c r="W92" s="65" t="s">
        <v>91</v>
      </c>
      <c r="X92" s="73" t="n">
        <f aca="false">IF(AB92=0,I92,0)</f>
        <v>0</v>
      </c>
      <c r="Y92" s="73" t="n">
        <f aca="false">IF(AB92=15,I92,0)</f>
        <v>0</v>
      </c>
      <c r="Z92" s="73" t="n">
        <f aca="false">IF(AB92=21,I92,0)</f>
        <v>0</v>
      </c>
      <c r="AB92" s="73" t="n">
        <v>15</v>
      </c>
      <c r="AC92" s="73" t="n">
        <f aca="false">F92*0.50171521600093</f>
        <v>0</v>
      </c>
      <c r="AD92" s="73" t="n">
        <f aca="false">F92*(1-0.50171521600093)</f>
        <v>0</v>
      </c>
      <c r="AE92" s="74" t="s">
        <v>130</v>
      </c>
      <c r="AK92" s="73" t="n">
        <f aca="false">E92*AC92</f>
        <v>0</v>
      </c>
      <c r="AL92" s="73" t="n">
        <f aca="false">E92*AD92</f>
        <v>0</v>
      </c>
      <c r="AM92" s="74" t="s">
        <v>198</v>
      </c>
      <c r="AN92" s="74" t="s">
        <v>135</v>
      </c>
      <c r="AO92" s="65" t="s">
        <v>98</v>
      </c>
      <c r="AQ92" s="73" t="n">
        <f aca="false">AK92+AL92</f>
        <v>0</v>
      </c>
      <c r="AR92" s="73" t="n">
        <f aca="false">F92/(100-AS92)*100</f>
        <v>0</v>
      </c>
      <c r="AS92" s="73" t="n">
        <v>0</v>
      </c>
      <c r="AT92" s="73" t="n">
        <f aca="false">K92</f>
        <v>0.00189</v>
      </c>
    </row>
    <row r="93" customFormat="false" ht="12.75" hidden="false" customHeight="false" outlineLevel="0" collapsed="false">
      <c r="C93" s="75" t="s">
        <v>107</v>
      </c>
      <c r="E93" s="76" t="n">
        <v>3</v>
      </c>
    </row>
    <row r="94" customFormat="false" ht="12.75" hidden="false" customHeight="false" outlineLevel="0" collapsed="false">
      <c r="A94" s="13" t="s">
        <v>227</v>
      </c>
      <c r="B94" s="13" t="s">
        <v>228</v>
      </c>
      <c r="C94" s="13" t="s">
        <v>229</v>
      </c>
      <c r="D94" s="13" t="s">
        <v>230</v>
      </c>
      <c r="E94" s="73" t="n">
        <v>9</v>
      </c>
      <c r="F94" s="73" t="n">
        <v>0</v>
      </c>
      <c r="G94" s="73" t="n">
        <f aca="false">E94*AC94</f>
        <v>0</v>
      </c>
      <c r="H94" s="73" t="n">
        <f aca="false">I94-G94</f>
        <v>0</v>
      </c>
      <c r="I94" s="73" t="n">
        <f aca="false">E94*F94</f>
        <v>0</v>
      </c>
      <c r="J94" s="73" t="n">
        <v>0.00148</v>
      </c>
      <c r="K94" s="73" t="n">
        <f aca="false">E94*J94</f>
        <v>0.01332</v>
      </c>
      <c r="N94" s="73" t="n">
        <f aca="false">IF(AE94="5",I94,0)</f>
        <v>0</v>
      </c>
      <c r="P94" s="73" t="n">
        <f aca="false">IF(AE94="1",G94,0)</f>
        <v>0</v>
      </c>
      <c r="Q94" s="73" t="n">
        <f aca="false">IF(AE94="1",H94,0)</f>
        <v>0</v>
      </c>
      <c r="R94" s="73" t="n">
        <f aca="false">IF(AE94="7",G94,0)</f>
        <v>0</v>
      </c>
      <c r="S94" s="73" t="n">
        <f aca="false">IF(AE94="7",H94,0)</f>
        <v>0</v>
      </c>
      <c r="T94" s="73" t="n">
        <f aca="false">IF(AE94="2",G94,0)</f>
        <v>0</v>
      </c>
      <c r="U94" s="73" t="n">
        <f aca="false">IF(AE94="2",H94,0)</f>
        <v>0</v>
      </c>
      <c r="V94" s="73" t="n">
        <f aca="false">IF(AE94="0",I94,0)</f>
        <v>0</v>
      </c>
      <c r="W94" s="65" t="s">
        <v>91</v>
      </c>
      <c r="X94" s="73" t="n">
        <f aca="false">IF(AB94=0,I94,0)</f>
        <v>0</v>
      </c>
      <c r="Y94" s="73" t="n">
        <f aca="false">IF(AB94=15,I94,0)</f>
        <v>0</v>
      </c>
      <c r="Z94" s="73" t="n">
        <f aca="false">IF(AB94=21,I94,0)</f>
        <v>0</v>
      </c>
      <c r="AB94" s="73" t="n">
        <v>15</v>
      </c>
      <c r="AC94" s="73" t="n">
        <f aca="false">F94*0.508860028860029</f>
        <v>0</v>
      </c>
      <c r="AD94" s="73" t="n">
        <f aca="false">F94*(1-0.508860028860029)</f>
        <v>0</v>
      </c>
      <c r="AE94" s="74" t="s">
        <v>130</v>
      </c>
      <c r="AK94" s="73" t="n">
        <f aca="false">E94*AC94</f>
        <v>0</v>
      </c>
      <c r="AL94" s="73" t="n">
        <f aca="false">E94*AD94</f>
        <v>0</v>
      </c>
      <c r="AM94" s="74" t="s">
        <v>198</v>
      </c>
      <c r="AN94" s="74" t="s">
        <v>135</v>
      </c>
      <c r="AO94" s="65" t="s">
        <v>98</v>
      </c>
      <c r="AQ94" s="73" t="n">
        <f aca="false">AK94+AL94</f>
        <v>0</v>
      </c>
      <c r="AR94" s="73" t="n">
        <f aca="false">F94/(100-AS94)*100</f>
        <v>0</v>
      </c>
      <c r="AS94" s="73" t="n">
        <v>0</v>
      </c>
      <c r="AT94" s="73" t="n">
        <f aca="false">K94</f>
        <v>0.01332</v>
      </c>
    </row>
    <row r="95" customFormat="false" ht="12.75" hidden="false" customHeight="false" outlineLevel="0" collapsed="false">
      <c r="C95" s="75" t="s">
        <v>140</v>
      </c>
      <c r="E95" s="76" t="n">
        <v>9</v>
      </c>
    </row>
    <row r="96" customFormat="false" ht="12.75" hidden="false" customHeight="false" outlineLevel="0" collapsed="false">
      <c r="A96" s="13" t="s">
        <v>231</v>
      </c>
      <c r="B96" s="13" t="s">
        <v>232</v>
      </c>
      <c r="C96" s="13" t="s">
        <v>233</v>
      </c>
      <c r="D96" s="13" t="s">
        <v>150</v>
      </c>
      <c r="E96" s="73" t="n">
        <v>6</v>
      </c>
      <c r="F96" s="73" t="n">
        <v>0</v>
      </c>
      <c r="G96" s="73" t="n">
        <f aca="false">E96*AC96</f>
        <v>0</v>
      </c>
      <c r="H96" s="73" t="n">
        <f aca="false">I96-G96</f>
        <v>0</v>
      </c>
      <c r="I96" s="73" t="n">
        <f aca="false">E96*F96</f>
        <v>0</v>
      </c>
      <c r="J96" s="73" t="n">
        <v>0.00024</v>
      </c>
      <c r="K96" s="73" t="n">
        <f aca="false">E96*J96</f>
        <v>0.00144</v>
      </c>
      <c r="N96" s="73" t="n">
        <f aca="false">IF(AE96="5",I96,0)</f>
        <v>0</v>
      </c>
      <c r="P96" s="73" t="n">
        <f aca="false">IF(AE96="1",G96,0)</f>
        <v>0</v>
      </c>
      <c r="Q96" s="73" t="n">
        <f aca="false">IF(AE96="1",H96,0)</f>
        <v>0</v>
      </c>
      <c r="R96" s="73" t="n">
        <f aca="false">IF(AE96="7",G96,0)</f>
        <v>0</v>
      </c>
      <c r="S96" s="73" t="n">
        <f aca="false">IF(AE96="7",H96,0)</f>
        <v>0</v>
      </c>
      <c r="T96" s="73" t="n">
        <f aca="false">IF(AE96="2",G96,0)</f>
        <v>0</v>
      </c>
      <c r="U96" s="73" t="n">
        <f aca="false">IF(AE96="2",H96,0)</f>
        <v>0</v>
      </c>
      <c r="V96" s="73" t="n">
        <f aca="false">IF(AE96="0",I96,0)</f>
        <v>0</v>
      </c>
      <c r="W96" s="65" t="s">
        <v>91</v>
      </c>
      <c r="X96" s="73" t="n">
        <f aca="false">IF(AB96=0,I96,0)</f>
        <v>0</v>
      </c>
      <c r="Y96" s="73" t="n">
        <f aca="false">IF(AB96=15,I96,0)</f>
        <v>0</v>
      </c>
      <c r="Z96" s="73" t="n">
        <f aca="false">IF(AB96=21,I96,0)</f>
        <v>0</v>
      </c>
      <c r="AB96" s="73" t="n">
        <v>15</v>
      </c>
      <c r="AC96" s="73" t="n">
        <f aca="false">F96*0.718959810874705</f>
        <v>0</v>
      </c>
      <c r="AD96" s="73" t="n">
        <f aca="false">F96*(1-0.718959810874705)</f>
        <v>0</v>
      </c>
      <c r="AE96" s="74" t="s">
        <v>130</v>
      </c>
      <c r="AK96" s="73" t="n">
        <f aca="false">E96*AC96</f>
        <v>0</v>
      </c>
      <c r="AL96" s="73" t="n">
        <f aca="false">E96*AD96</f>
        <v>0</v>
      </c>
      <c r="AM96" s="74" t="s">
        <v>198</v>
      </c>
      <c r="AN96" s="74" t="s">
        <v>135</v>
      </c>
      <c r="AO96" s="65" t="s">
        <v>98</v>
      </c>
      <c r="AQ96" s="73" t="n">
        <f aca="false">AK96+AL96</f>
        <v>0</v>
      </c>
      <c r="AR96" s="73" t="n">
        <f aca="false">F96/(100-AS96)*100</f>
        <v>0</v>
      </c>
      <c r="AS96" s="73" t="n">
        <v>0</v>
      </c>
      <c r="AT96" s="73" t="n">
        <f aca="false">K96</f>
        <v>0.00144</v>
      </c>
    </row>
    <row r="97" customFormat="false" ht="12.75" hidden="false" customHeight="false" outlineLevel="0" collapsed="false">
      <c r="C97" s="75" t="s">
        <v>124</v>
      </c>
      <c r="E97" s="76" t="n">
        <v>6</v>
      </c>
    </row>
    <row r="98" customFormat="false" ht="12.75" hidden="false" customHeight="false" outlineLevel="0" collapsed="false">
      <c r="A98" s="13" t="s">
        <v>234</v>
      </c>
      <c r="B98" s="13" t="s">
        <v>235</v>
      </c>
      <c r="C98" s="13" t="s">
        <v>236</v>
      </c>
      <c r="D98" s="13" t="s">
        <v>150</v>
      </c>
      <c r="E98" s="73" t="n">
        <v>2</v>
      </c>
      <c r="F98" s="73" t="n">
        <v>0</v>
      </c>
      <c r="G98" s="73" t="n">
        <f aca="false">E98*AC98</f>
        <v>0</v>
      </c>
      <c r="H98" s="73" t="n">
        <f aca="false">I98-G98</f>
        <v>0</v>
      </c>
      <c r="I98" s="73" t="n">
        <f aca="false">E98*F98</f>
        <v>0</v>
      </c>
      <c r="J98" s="73" t="n">
        <v>0.00061</v>
      </c>
      <c r="K98" s="73" t="n">
        <f aca="false">E98*J98</f>
        <v>0.00122</v>
      </c>
      <c r="N98" s="73" t="n">
        <f aca="false">IF(AE98="5",I98,0)</f>
        <v>0</v>
      </c>
      <c r="P98" s="73" t="n">
        <f aca="false">IF(AE98="1",G98,0)</f>
        <v>0</v>
      </c>
      <c r="Q98" s="73" t="n">
        <f aca="false">IF(AE98="1",H98,0)</f>
        <v>0</v>
      </c>
      <c r="R98" s="73" t="n">
        <f aca="false">IF(AE98="7",G98,0)</f>
        <v>0</v>
      </c>
      <c r="S98" s="73" t="n">
        <f aca="false">IF(AE98="7",H98,0)</f>
        <v>0</v>
      </c>
      <c r="T98" s="73" t="n">
        <f aca="false">IF(AE98="2",G98,0)</f>
        <v>0</v>
      </c>
      <c r="U98" s="73" t="n">
        <f aca="false">IF(AE98="2",H98,0)</f>
        <v>0</v>
      </c>
      <c r="V98" s="73" t="n">
        <f aca="false">IF(AE98="0",I98,0)</f>
        <v>0</v>
      </c>
      <c r="W98" s="65" t="s">
        <v>91</v>
      </c>
      <c r="X98" s="73" t="n">
        <f aca="false">IF(AB98=0,I98,0)</f>
        <v>0</v>
      </c>
      <c r="Y98" s="73" t="n">
        <f aca="false">IF(AB98=15,I98,0)</f>
        <v>0</v>
      </c>
      <c r="Z98" s="73" t="n">
        <f aca="false">IF(AB98=21,I98,0)</f>
        <v>0</v>
      </c>
      <c r="AB98" s="73" t="n">
        <v>15</v>
      </c>
      <c r="AC98" s="73" t="n">
        <f aca="false">F98*0.810717592592593</f>
        <v>0</v>
      </c>
      <c r="AD98" s="73" t="n">
        <f aca="false">F98*(1-0.810717592592593)</f>
        <v>0</v>
      </c>
      <c r="AE98" s="74" t="s">
        <v>130</v>
      </c>
      <c r="AK98" s="73" t="n">
        <f aca="false">E98*AC98</f>
        <v>0</v>
      </c>
      <c r="AL98" s="73" t="n">
        <f aca="false">E98*AD98</f>
        <v>0</v>
      </c>
      <c r="AM98" s="74" t="s">
        <v>198</v>
      </c>
      <c r="AN98" s="74" t="s">
        <v>135</v>
      </c>
      <c r="AO98" s="65" t="s">
        <v>98</v>
      </c>
      <c r="AQ98" s="73" t="n">
        <f aca="false">AK98+AL98</f>
        <v>0</v>
      </c>
      <c r="AR98" s="73" t="n">
        <f aca="false">F98/(100-AS98)*100</f>
        <v>0</v>
      </c>
      <c r="AS98" s="73" t="n">
        <v>0</v>
      </c>
      <c r="AT98" s="73" t="n">
        <f aca="false">K98</f>
        <v>0.00122</v>
      </c>
    </row>
    <row r="99" customFormat="false" ht="12.75" hidden="false" customHeight="false" outlineLevel="0" collapsed="false">
      <c r="C99" s="75" t="s">
        <v>102</v>
      </c>
      <c r="E99" s="76" t="n">
        <v>2</v>
      </c>
    </row>
    <row r="100" customFormat="false" ht="12.75" hidden="false" customHeight="false" outlineLevel="0" collapsed="false">
      <c r="A100" s="13" t="s">
        <v>237</v>
      </c>
      <c r="B100" s="13" t="s">
        <v>238</v>
      </c>
      <c r="C100" s="13" t="s">
        <v>239</v>
      </c>
      <c r="D100" s="13" t="s">
        <v>150</v>
      </c>
      <c r="E100" s="73" t="n">
        <v>1</v>
      </c>
      <c r="F100" s="73" t="n">
        <v>0</v>
      </c>
      <c r="G100" s="73" t="n">
        <f aca="false">E100*AC100</f>
        <v>0</v>
      </c>
      <c r="H100" s="73" t="n">
        <f aca="false">I100-G100</f>
        <v>0</v>
      </c>
      <c r="I100" s="73" t="n">
        <f aca="false">E100*F100</f>
        <v>0</v>
      </c>
      <c r="J100" s="73" t="n">
        <v>0.00089</v>
      </c>
      <c r="K100" s="73" t="n">
        <f aca="false">E100*J100</f>
        <v>0.00089</v>
      </c>
      <c r="N100" s="73" t="n">
        <f aca="false">IF(AE100="5",I100,0)</f>
        <v>0</v>
      </c>
      <c r="P100" s="73" t="n">
        <f aca="false">IF(AE100="1",G100,0)</f>
        <v>0</v>
      </c>
      <c r="Q100" s="73" t="n">
        <f aca="false">IF(AE100="1",H100,0)</f>
        <v>0</v>
      </c>
      <c r="R100" s="73" t="n">
        <f aca="false">IF(AE100="7",G100,0)</f>
        <v>0</v>
      </c>
      <c r="S100" s="73" t="n">
        <f aca="false">IF(AE100="7",H100,0)</f>
        <v>0</v>
      </c>
      <c r="T100" s="73" t="n">
        <f aca="false">IF(AE100="2",G100,0)</f>
        <v>0</v>
      </c>
      <c r="U100" s="73" t="n">
        <f aca="false">IF(AE100="2",H100,0)</f>
        <v>0</v>
      </c>
      <c r="V100" s="73" t="n">
        <f aca="false">IF(AE100="0",I100,0)</f>
        <v>0</v>
      </c>
      <c r="W100" s="65" t="s">
        <v>91</v>
      </c>
      <c r="X100" s="73" t="n">
        <f aca="false">IF(AB100=0,I100,0)</f>
        <v>0</v>
      </c>
      <c r="Y100" s="73" t="n">
        <f aca="false">IF(AB100=15,I100,0)</f>
        <v>0</v>
      </c>
      <c r="Z100" s="73" t="n">
        <f aca="false">IF(AB100=21,I100,0)</f>
        <v>0</v>
      </c>
      <c r="AB100" s="73" t="n">
        <v>15</v>
      </c>
      <c r="AC100" s="73" t="n">
        <f aca="false">F100*0.838480641344022</f>
        <v>0</v>
      </c>
      <c r="AD100" s="73" t="n">
        <f aca="false">F100*(1-0.838480641344022)</f>
        <v>0</v>
      </c>
      <c r="AE100" s="74" t="s">
        <v>130</v>
      </c>
      <c r="AK100" s="73" t="n">
        <f aca="false">E100*AC100</f>
        <v>0</v>
      </c>
      <c r="AL100" s="73" t="n">
        <f aca="false">E100*AD100</f>
        <v>0</v>
      </c>
      <c r="AM100" s="74" t="s">
        <v>198</v>
      </c>
      <c r="AN100" s="74" t="s">
        <v>135</v>
      </c>
      <c r="AO100" s="65" t="s">
        <v>98</v>
      </c>
      <c r="AQ100" s="73" t="n">
        <f aca="false">AK100+AL100</f>
        <v>0</v>
      </c>
      <c r="AR100" s="73" t="n">
        <f aca="false">F100/(100-AS100)*100</f>
        <v>0</v>
      </c>
      <c r="AS100" s="73" t="n">
        <v>0</v>
      </c>
      <c r="AT100" s="73" t="n">
        <f aca="false">K100</f>
        <v>0.00089</v>
      </c>
    </row>
    <row r="101" customFormat="false" ht="12.75" hidden="false" customHeight="false" outlineLevel="0" collapsed="false">
      <c r="C101" s="75" t="s">
        <v>92</v>
      </c>
      <c r="E101" s="76" t="n">
        <v>1</v>
      </c>
    </row>
    <row r="102" customFormat="false" ht="12.75" hidden="false" customHeight="false" outlineLevel="0" collapsed="false">
      <c r="A102" s="13" t="s">
        <v>240</v>
      </c>
      <c r="B102" s="13" t="s">
        <v>241</v>
      </c>
      <c r="C102" s="13" t="s">
        <v>242</v>
      </c>
      <c r="D102" s="13" t="s">
        <v>133</v>
      </c>
      <c r="E102" s="73" t="n">
        <v>167</v>
      </c>
      <c r="F102" s="73" t="n">
        <v>0</v>
      </c>
      <c r="G102" s="73" t="n">
        <f aca="false">E102*AC102</f>
        <v>0</v>
      </c>
      <c r="H102" s="73" t="n">
        <f aca="false">I102-G102</f>
        <v>0</v>
      </c>
      <c r="I102" s="73" t="n">
        <f aca="false">E102*F102</f>
        <v>0</v>
      </c>
      <c r="J102" s="73" t="n">
        <v>0</v>
      </c>
      <c r="K102" s="73" t="n">
        <f aca="false">E102*J102</f>
        <v>0</v>
      </c>
      <c r="N102" s="73" t="n">
        <f aca="false">IF(AE102="5",I102,0)</f>
        <v>0</v>
      </c>
      <c r="P102" s="73" t="n">
        <f aca="false">IF(AE102="1",G102,0)</f>
        <v>0</v>
      </c>
      <c r="Q102" s="73" t="n">
        <f aca="false">IF(AE102="1",H102,0)</f>
        <v>0</v>
      </c>
      <c r="R102" s="73" t="n">
        <f aca="false">IF(AE102="7",G102,0)</f>
        <v>0</v>
      </c>
      <c r="S102" s="73" t="n">
        <f aca="false">IF(AE102="7",H102,0)</f>
        <v>0</v>
      </c>
      <c r="T102" s="73" t="n">
        <f aca="false">IF(AE102="2",G102,0)</f>
        <v>0</v>
      </c>
      <c r="U102" s="73" t="n">
        <f aca="false">IF(AE102="2",H102,0)</f>
        <v>0</v>
      </c>
      <c r="V102" s="73" t="n">
        <f aca="false">IF(AE102="0",I102,0)</f>
        <v>0</v>
      </c>
      <c r="W102" s="65" t="s">
        <v>91</v>
      </c>
      <c r="X102" s="73" t="n">
        <f aca="false">IF(AB102=0,I102,0)</f>
        <v>0</v>
      </c>
      <c r="Y102" s="73" t="n">
        <f aca="false">IF(AB102=15,I102,0)</f>
        <v>0</v>
      </c>
      <c r="Z102" s="73" t="n">
        <f aca="false">IF(AB102=21,I102,0)</f>
        <v>0</v>
      </c>
      <c r="AB102" s="73" t="n">
        <v>15</v>
      </c>
      <c r="AC102" s="73" t="n">
        <f aca="false">F102*0.0169811320754717</f>
        <v>0</v>
      </c>
      <c r="AD102" s="73" t="n">
        <f aca="false">F102*(1-0.0169811320754717)</f>
        <v>0</v>
      </c>
      <c r="AE102" s="74" t="s">
        <v>130</v>
      </c>
      <c r="AK102" s="73" t="n">
        <f aca="false">E102*AC102</f>
        <v>0</v>
      </c>
      <c r="AL102" s="73" t="n">
        <f aca="false">E102*AD102</f>
        <v>0</v>
      </c>
      <c r="AM102" s="74" t="s">
        <v>198</v>
      </c>
      <c r="AN102" s="74" t="s">
        <v>135</v>
      </c>
      <c r="AO102" s="65" t="s">
        <v>98</v>
      </c>
      <c r="AQ102" s="73" t="n">
        <f aca="false">AK102+AL102</f>
        <v>0</v>
      </c>
      <c r="AR102" s="73" t="n">
        <f aca="false">F102/(100-AS102)*100</f>
        <v>0</v>
      </c>
      <c r="AS102" s="73" t="n">
        <v>0</v>
      </c>
      <c r="AT102" s="73" t="n">
        <f aca="false">K102</f>
        <v>0</v>
      </c>
    </row>
    <row r="103" customFormat="false" ht="12.75" hidden="false" customHeight="false" outlineLevel="0" collapsed="false">
      <c r="C103" s="75" t="s">
        <v>243</v>
      </c>
      <c r="E103" s="76" t="n">
        <v>167</v>
      </c>
    </row>
    <row r="104" customFormat="false" ht="12.75" hidden="false" customHeight="false" outlineLevel="0" collapsed="false">
      <c r="A104" s="13" t="s">
        <v>169</v>
      </c>
      <c r="B104" s="13" t="s">
        <v>244</v>
      </c>
      <c r="C104" s="13" t="s">
        <v>245</v>
      </c>
      <c r="D104" s="13" t="s">
        <v>150</v>
      </c>
      <c r="E104" s="73" t="n">
        <v>1</v>
      </c>
      <c r="F104" s="73" t="n">
        <v>0</v>
      </c>
      <c r="G104" s="73" t="n">
        <f aca="false">E104*AC104</f>
        <v>0</v>
      </c>
      <c r="H104" s="73" t="n">
        <f aca="false">I104-G104</f>
        <v>0</v>
      </c>
      <c r="I104" s="73" t="n">
        <f aca="false">E104*F104</f>
        <v>0</v>
      </c>
      <c r="J104" s="73" t="n">
        <v>0.00073</v>
      </c>
      <c r="K104" s="73" t="n">
        <f aca="false">E104*J104</f>
        <v>0.00073</v>
      </c>
      <c r="N104" s="73" t="n">
        <f aca="false">IF(AE104="5",I104,0)</f>
        <v>0</v>
      </c>
      <c r="P104" s="73" t="n">
        <f aca="false">IF(AE104="1",G104,0)</f>
        <v>0</v>
      </c>
      <c r="Q104" s="73" t="n">
        <f aca="false">IF(AE104="1",H104,0)</f>
        <v>0</v>
      </c>
      <c r="R104" s="73" t="n">
        <f aca="false">IF(AE104="7",G104,0)</f>
        <v>0</v>
      </c>
      <c r="S104" s="73" t="n">
        <f aca="false">IF(AE104="7",H104,0)</f>
        <v>0</v>
      </c>
      <c r="T104" s="73" t="n">
        <f aca="false">IF(AE104="2",G104,0)</f>
        <v>0</v>
      </c>
      <c r="U104" s="73" t="n">
        <f aca="false">IF(AE104="2",H104,0)</f>
        <v>0</v>
      </c>
      <c r="V104" s="73" t="n">
        <f aca="false">IF(AE104="0",I104,0)</f>
        <v>0</v>
      </c>
      <c r="W104" s="65" t="s">
        <v>91</v>
      </c>
      <c r="X104" s="73" t="n">
        <f aca="false">IF(AB104=0,I104,0)</f>
        <v>0</v>
      </c>
      <c r="Y104" s="73" t="n">
        <f aca="false">IF(AB104=15,I104,0)</f>
        <v>0</v>
      </c>
      <c r="Z104" s="73" t="n">
        <f aca="false">IF(AB104=21,I104,0)</f>
        <v>0</v>
      </c>
      <c r="AB104" s="73" t="n">
        <v>15</v>
      </c>
      <c r="AC104" s="73" t="n">
        <f aca="false">F104*0.860338164251208</f>
        <v>0</v>
      </c>
      <c r="AD104" s="73" t="n">
        <f aca="false">F104*(1-0.860338164251208)</f>
        <v>0</v>
      </c>
      <c r="AE104" s="74" t="s">
        <v>130</v>
      </c>
      <c r="AK104" s="73" t="n">
        <f aca="false">E104*AC104</f>
        <v>0</v>
      </c>
      <c r="AL104" s="73" t="n">
        <f aca="false">E104*AD104</f>
        <v>0</v>
      </c>
      <c r="AM104" s="74" t="s">
        <v>198</v>
      </c>
      <c r="AN104" s="74" t="s">
        <v>135</v>
      </c>
      <c r="AO104" s="65" t="s">
        <v>98</v>
      </c>
      <c r="AQ104" s="73" t="n">
        <f aca="false">AK104+AL104</f>
        <v>0</v>
      </c>
      <c r="AR104" s="73" t="n">
        <f aca="false">F104/(100-AS104)*100</f>
        <v>0</v>
      </c>
      <c r="AS104" s="73" t="n">
        <v>0</v>
      </c>
      <c r="AT104" s="73" t="n">
        <f aca="false">K104</f>
        <v>0.00073</v>
      </c>
    </row>
    <row r="105" customFormat="false" ht="12.75" hidden="false" customHeight="false" outlineLevel="0" collapsed="false">
      <c r="C105" s="75" t="s">
        <v>92</v>
      </c>
      <c r="E105" s="76" t="n">
        <v>1</v>
      </c>
    </row>
    <row r="106" customFormat="false" ht="12.75" hidden="false" customHeight="false" outlineLevel="0" collapsed="false">
      <c r="A106" s="13" t="s">
        <v>246</v>
      </c>
      <c r="B106" s="13" t="s">
        <v>247</v>
      </c>
      <c r="C106" s="13" t="s">
        <v>248</v>
      </c>
      <c r="D106" s="13" t="s">
        <v>150</v>
      </c>
      <c r="E106" s="73" t="n">
        <v>1</v>
      </c>
      <c r="F106" s="73" t="n">
        <v>0</v>
      </c>
      <c r="G106" s="73" t="n">
        <f aca="false">E106*AC106</f>
        <v>0</v>
      </c>
      <c r="H106" s="73" t="n">
        <f aca="false">I106-G106</f>
        <v>0</v>
      </c>
      <c r="I106" s="73" t="n">
        <f aca="false">E106*F106</f>
        <v>0</v>
      </c>
      <c r="J106" s="73" t="n">
        <v>0.00034</v>
      </c>
      <c r="K106" s="73" t="n">
        <f aca="false">E106*J106</f>
        <v>0.00034</v>
      </c>
      <c r="N106" s="73" t="n">
        <f aca="false">IF(AE106="5",I106,0)</f>
        <v>0</v>
      </c>
      <c r="P106" s="73" t="n">
        <f aca="false">IF(AE106="1",G106,0)</f>
        <v>0</v>
      </c>
      <c r="Q106" s="73" t="n">
        <f aca="false">IF(AE106="1",H106,0)</f>
        <v>0</v>
      </c>
      <c r="R106" s="73" t="n">
        <f aca="false">IF(AE106="7",G106,0)</f>
        <v>0</v>
      </c>
      <c r="S106" s="73" t="n">
        <f aca="false">IF(AE106="7",H106,0)</f>
        <v>0</v>
      </c>
      <c r="T106" s="73" t="n">
        <f aca="false">IF(AE106="2",G106,0)</f>
        <v>0</v>
      </c>
      <c r="U106" s="73" t="n">
        <f aca="false">IF(AE106="2",H106,0)</f>
        <v>0</v>
      </c>
      <c r="V106" s="73" t="n">
        <f aca="false">IF(AE106="0",I106,0)</f>
        <v>0</v>
      </c>
      <c r="W106" s="65" t="s">
        <v>91</v>
      </c>
      <c r="X106" s="73" t="n">
        <f aca="false">IF(AB106=0,I106,0)</f>
        <v>0</v>
      </c>
      <c r="Y106" s="73" t="n">
        <f aca="false">IF(AB106=15,I106,0)</f>
        <v>0</v>
      </c>
      <c r="Z106" s="73" t="n">
        <f aca="false">IF(AB106=21,I106,0)</f>
        <v>0</v>
      </c>
      <c r="AB106" s="73" t="n">
        <v>15</v>
      </c>
      <c r="AC106" s="73" t="n">
        <f aca="false">F106*0.8034375</f>
        <v>0</v>
      </c>
      <c r="AD106" s="73" t="n">
        <f aca="false">F106*(1-0.8034375)</f>
        <v>0</v>
      </c>
      <c r="AE106" s="74" t="s">
        <v>130</v>
      </c>
      <c r="AK106" s="73" t="n">
        <f aca="false">E106*AC106</f>
        <v>0</v>
      </c>
      <c r="AL106" s="73" t="n">
        <f aca="false">E106*AD106</f>
        <v>0</v>
      </c>
      <c r="AM106" s="74" t="s">
        <v>198</v>
      </c>
      <c r="AN106" s="74" t="s">
        <v>135</v>
      </c>
      <c r="AO106" s="65" t="s">
        <v>98</v>
      </c>
      <c r="AQ106" s="73" t="n">
        <f aca="false">AK106+AL106</f>
        <v>0</v>
      </c>
      <c r="AR106" s="73" t="n">
        <f aca="false">F106/(100-AS106)*100</f>
        <v>0</v>
      </c>
      <c r="AS106" s="73" t="n">
        <v>0</v>
      </c>
      <c r="AT106" s="73" t="n">
        <f aca="false">K106</f>
        <v>0.00034</v>
      </c>
    </row>
    <row r="107" customFormat="false" ht="12.75" hidden="false" customHeight="false" outlineLevel="0" collapsed="false">
      <c r="C107" s="75" t="s">
        <v>92</v>
      </c>
      <c r="E107" s="76" t="n">
        <v>1</v>
      </c>
    </row>
    <row r="108" customFormat="false" ht="12.75" hidden="false" customHeight="false" outlineLevel="0" collapsed="false">
      <c r="A108" s="13" t="s">
        <v>249</v>
      </c>
      <c r="B108" s="13" t="s">
        <v>250</v>
      </c>
      <c r="C108" s="13" t="s">
        <v>251</v>
      </c>
      <c r="D108" s="13" t="s">
        <v>120</v>
      </c>
      <c r="E108" s="73" t="n">
        <v>0.8</v>
      </c>
      <c r="F108" s="73" t="n">
        <v>0</v>
      </c>
      <c r="G108" s="73" t="n">
        <f aca="false">E108*AC108</f>
        <v>0</v>
      </c>
      <c r="H108" s="73" t="n">
        <f aca="false">I108-G108</f>
        <v>0</v>
      </c>
      <c r="I108" s="73" t="n">
        <f aca="false">E108*F108</f>
        <v>0</v>
      </c>
      <c r="J108" s="73" t="n">
        <v>0</v>
      </c>
      <c r="K108" s="73" t="n">
        <f aca="false">E108*J108</f>
        <v>0</v>
      </c>
      <c r="N108" s="73" t="n">
        <f aca="false">IF(AE108="5",I108,0)</f>
        <v>0</v>
      </c>
      <c r="P108" s="73" t="n">
        <f aca="false">IF(AE108="1",G108,0)</f>
        <v>0</v>
      </c>
      <c r="Q108" s="73" t="n">
        <f aca="false">IF(AE108="1",H108,0)</f>
        <v>0</v>
      </c>
      <c r="R108" s="73" t="n">
        <f aca="false">IF(AE108="7",G108,0)</f>
        <v>0</v>
      </c>
      <c r="S108" s="73" t="n">
        <f aca="false">IF(AE108="7",H108,0)</f>
        <v>0</v>
      </c>
      <c r="T108" s="73" t="n">
        <f aca="false">IF(AE108="2",G108,0)</f>
        <v>0</v>
      </c>
      <c r="U108" s="73" t="n">
        <f aca="false">IF(AE108="2",H108,0)</f>
        <v>0</v>
      </c>
      <c r="V108" s="73" t="n">
        <f aca="false">IF(AE108="0",I108,0)</f>
        <v>0</v>
      </c>
      <c r="W108" s="65" t="s">
        <v>91</v>
      </c>
      <c r="X108" s="73" t="n">
        <f aca="false">IF(AB108=0,I108,0)</f>
        <v>0</v>
      </c>
      <c r="Y108" s="73" t="n">
        <f aca="false">IF(AB108=15,I108,0)</f>
        <v>0</v>
      </c>
      <c r="Z108" s="73" t="n">
        <f aca="false">IF(AB108=21,I108,0)</f>
        <v>0</v>
      </c>
      <c r="AB108" s="73" t="n">
        <v>15</v>
      </c>
      <c r="AC108" s="73" t="n">
        <f aca="false">F108*0</f>
        <v>0</v>
      </c>
      <c r="AD108" s="73" t="n">
        <f aca="false">F108*(1-0)</f>
        <v>0</v>
      </c>
      <c r="AE108" s="74" t="s">
        <v>117</v>
      </c>
      <c r="AK108" s="73" t="n">
        <f aca="false">E108*AC108</f>
        <v>0</v>
      </c>
      <c r="AL108" s="73" t="n">
        <f aca="false">E108*AD108</f>
        <v>0</v>
      </c>
      <c r="AM108" s="74" t="s">
        <v>198</v>
      </c>
      <c r="AN108" s="74" t="s">
        <v>135</v>
      </c>
      <c r="AO108" s="65" t="s">
        <v>98</v>
      </c>
      <c r="AQ108" s="73" t="n">
        <f aca="false">AK108+AL108</f>
        <v>0</v>
      </c>
      <c r="AR108" s="73" t="n">
        <f aca="false">F108/(100-AS108)*100</f>
        <v>0</v>
      </c>
      <c r="AS108" s="73" t="n">
        <v>0</v>
      </c>
      <c r="AT108" s="73" t="n">
        <f aca="false">K108</f>
        <v>0</v>
      </c>
    </row>
    <row r="109" customFormat="false" ht="12.75" hidden="false" customHeight="false" outlineLevel="0" collapsed="false">
      <c r="C109" s="75" t="s">
        <v>252</v>
      </c>
      <c r="E109" s="76" t="n">
        <v>0.8</v>
      </c>
    </row>
    <row r="110" customFormat="false" ht="12.75" hidden="false" customHeight="false" outlineLevel="0" collapsed="false">
      <c r="A110" s="13" t="s">
        <v>253</v>
      </c>
      <c r="B110" s="13" t="s">
        <v>254</v>
      </c>
      <c r="C110" s="13" t="s">
        <v>255</v>
      </c>
      <c r="D110" s="13" t="s">
        <v>133</v>
      </c>
      <c r="E110" s="73" t="n">
        <v>60</v>
      </c>
      <c r="F110" s="73" t="n">
        <v>0</v>
      </c>
      <c r="G110" s="73" t="n">
        <f aca="false">E110*AC110</f>
        <v>0</v>
      </c>
      <c r="H110" s="73" t="n">
        <f aca="false">I110-G110</f>
        <v>0</v>
      </c>
      <c r="I110" s="73" t="n">
        <f aca="false">E110*F110</f>
        <v>0</v>
      </c>
      <c r="J110" s="73" t="n">
        <v>0.00213</v>
      </c>
      <c r="K110" s="73" t="n">
        <f aca="false">E110*J110</f>
        <v>0.1278</v>
      </c>
      <c r="N110" s="73" t="n">
        <f aca="false">IF(AE110="5",I110,0)</f>
        <v>0</v>
      </c>
      <c r="P110" s="73" t="n">
        <f aca="false">IF(AE110="1",G110,0)</f>
        <v>0</v>
      </c>
      <c r="Q110" s="73" t="n">
        <f aca="false">IF(AE110="1",H110,0)</f>
        <v>0</v>
      </c>
      <c r="R110" s="73" t="n">
        <f aca="false">IF(AE110="7",G110,0)</f>
        <v>0</v>
      </c>
      <c r="S110" s="73" t="n">
        <f aca="false">IF(AE110="7",H110,0)</f>
        <v>0</v>
      </c>
      <c r="T110" s="73" t="n">
        <f aca="false">IF(AE110="2",G110,0)</f>
        <v>0</v>
      </c>
      <c r="U110" s="73" t="n">
        <f aca="false">IF(AE110="2",H110,0)</f>
        <v>0</v>
      </c>
      <c r="V110" s="73" t="n">
        <f aca="false">IF(AE110="0",I110,0)</f>
        <v>0</v>
      </c>
      <c r="W110" s="65" t="s">
        <v>91</v>
      </c>
      <c r="X110" s="73" t="n">
        <f aca="false">IF(AB110=0,I110,0)</f>
        <v>0</v>
      </c>
      <c r="Y110" s="73" t="n">
        <f aca="false">IF(AB110=15,I110,0)</f>
        <v>0</v>
      </c>
      <c r="Z110" s="73" t="n">
        <f aca="false">IF(AB110=21,I110,0)</f>
        <v>0</v>
      </c>
      <c r="AB110" s="73" t="n">
        <v>15</v>
      </c>
      <c r="AC110" s="73" t="n">
        <f aca="false">F110*0</f>
        <v>0</v>
      </c>
      <c r="AD110" s="73" t="n">
        <f aca="false">F110*(1-0)</f>
        <v>0</v>
      </c>
      <c r="AE110" s="74" t="s">
        <v>130</v>
      </c>
      <c r="AK110" s="73" t="n">
        <f aca="false">E110*AC110</f>
        <v>0</v>
      </c>
      <c r="AL110" s="73" t="n">
        <f aca="false">E110*AD110</f>
        <v>0</v>
      </c>
      <c r="AM110" s="74" t="s">
        <v>198</v>
      </c>
      <c r="AN110" s="74" t="s">
        <v>135</v>
      </c>
      <c r="AO110" s="65" t="s">
        <v>98</v>
      </c>
      <c r="AQ110" s="73" t="n">
        <f aca="false">AK110+AL110</f>
        <v>0</v>
      </c>
      <c r="AR110" s="73" t="n">
        <f aca="false">F110/(100-AS110)*100</f>
        <v>0</v>
      </c>
      <c r="AS110" s="73" t="n">
        <v>0</v>
      </c>
      <c r="AT110" s="73" t="n">
        <f aca="false">K110</f>
        <v>0.1278</v>
      </c>
    </row>
    <row r="111" customFormat="false" ht="12.75" hidden="false" customHeight="false" outlineLevel="0" collapsed="false">
      <c r="C111" s="75" t="s">
        <v>256</v>
      </c>
      <c r="E111" s="76" t="n">
        <v>60</v>
      </c>
    </row>
    <row r="112" customFormat="false" ht="12.75" hidden="false" customHeight="false" outlineLevel="0" collapsed="false">
      <c r="A112" s="13" t="s">
        <v>257</v>
      </c>
      <c r="B112" s="13" t="s">
        <v>258</v>
      </c>
      <c r="C112" s="13" t="s">
        <v>259</v>
      </c>
      <c r="D112" s="13" t="s">
        <v>260</v>
      </c>
      <c r="E112" s="73" t="n">
        <v>1</v>
      </c>
      <c r="F112" s="73" t="n">
        <v>0</v>
      </c>
      <c r="G112" s="73" t="n">
        <f aca="false">E112*AC112</f>
        <v>0</v>
      </c>
      <c r="H112" s="73" t="n">
        <f aca="false">I112-G112</f>
        <v>0</v>
      </c>
      <c r="I112" s="73" t="n">
        <f aca="false">E112*F112</f>
        <v>0</v>
      </c>
      <c r="J112" s="73" t="n">
        <v>0.01032</v>
      </c>
      <c r="K112" s="73" t="n">
        <f aca="false">E112*J112</f>
        <v>0.01032</v>
      </c>
      <c r="N112" s="73" t="n">
        <f aca="false">IF(AE112="5",I112,0)</f>
        <v>0</v>
      </c>
      <c r="P112" s="73" t="n">
        <f aca="false">IF(AE112="1",G112,0)</f>
        <v>0</v>
      </c>
      <c r="Q112" s="73" t="n">
        <f aca="false">IF(AE112="1",H112,0)</f>
        <v>0</v>
      </c>
      <c r="R112" s="73" t="n">
        <f aca="false">IF(AE112="7",G112,0)</f>
        <v>0</v>
      </c>
      <c r="S112" s="73" t="n">
        <f aca="false">IF(AE112="7",H112,0)</f>
        <v>0</v>
      </c>
      <c r="T112" s="73" t="n">
        <f aca="false">IF(AE112="2",G112,0)</f>
        <v>0</v>
      </c>
      <c r="U112" s="73" t="n">
        <f aca="false">IF(AE112="2",H112,0)</f>
        <v>0</v>
      </c>
      <c r="V112" s="73" t="n">
        <f aca="false">IF(AE112="0",I112,0)</f>
        <v>0</v>
      </c>
      <c r="W112" s="65" t="s">
        <v>91</v>
      </c>
      <c r="X112" s="73" t="n">
        <f aca="false">IF(AB112=0,I112,0)</f>
        <v>0</v>
      </c>
      <c r="Y112" s="73" t="n">
        <f aca="false">IF(AB112=15,I112,0)</f>
        <v>0</v>
      </c>
      <c r="Z112" s="73" t="n">
        <f aca="false">IF(AB112=21,I112,0)</f>
        <v>0</v>
      </c>
      <c r="AB112" s="73" t="n">
        <v>15</v>
      </c>
      <c r="AC112" s="73" t="n">
        <f aca="false">F112*0.511119496855346</f>
        <v>0</v>
      </c>
      <c r="AD112" s="73" t="n">
        <f aca="false">F112*(1-0.511119496855346)</f>
        <v>0</v>
      </c>
      <c r="AE112" s="74" t="s">
        <v>130</v>
      </c>
      <c r="AK112" s="73" t="n">
        <f aca="false">E112*AC112</f>
        <v>0</v>
      </c>
      <c r="AL112" s="73" t="n">
        <f aca="false">E112*AD112</f>
        <v>0</v>
      </c>
      <c r="AM112" s="74" t="s">
        <v>198</v>
      </c>
      <c r="AN112" s="74" t="s">
        <v>135</v>
      </c>
      <c r="AO112" s="65" t="s">
        <v>98</v>
      </c>
      <c r="AQ112" s="73" t="n">
        <f aca="false">AK112+AL112</f>
        <v>0</v>
      </c>
      <c r="AR112" s="73" t="n">
        <f aca="false">F112/(100-AS112)*100</f>
        <v>0</v>
      </c>
      <c r="AS112" s="73" t="n">
        <v>0</v>
      </c>
      <c r="AT112" s="73" t="n">
        <f aca="false">K112</f>
        <v>0.01032</v>
      </c>
    </row>
    <row r="113" customFormat="false" ht="12.75" hidden="false" customHeight="false" outlineLevel="0" collapsed="false">
      <c r="C113" s="75" t="s">
        <v>92</v>
      </c>
      <c r="E113" s="76" t="n">
        <v>1</v>
      </c>
    </row>
    <row r="114" customFormat="false" ht="12.75" hidden="false" customHeight="false" outlineLevel="0" collapsed="false">
      <c r="A114" s="13" t="s">
        <v>261</v>
      </c>
      <c r="B114" s="13" t="s">
        <v>262</v>
      </c>
      <c r="C114" s="13" t="s">
        <v>263</v>
      </c>
      <c r="D114" s="13" t="s">
        <v>150</v>
      </c>
      <c r="E114" s="73" t="n">
        <v>14</v>
      </c>
      <c r="F114" s="73" t="n">
        <v>0</v>
      </c>
      <c r="G114" s="73" t="n">
        <f aca="false">E114*AC114</f>
        <v>0</v>
      </c>
      <c r="H114" s="73" t="n">
        <f aca="false">I114-G114</f>
        <v>0</v>
      </c>
      <c r="I114" s="73" t="n">
        <f aca="false">E114*F114</f>
        <v>0</v>
      </c>
      <c r="J114" s="73" t="n">
        <v>0.0008</v>
      </c>
      <c r="K114" s="73" t="n">
        <f aca="false">E114*J114</f>
        <v>0.0112</v>
      </c>
      <c r="N114" s="73" t="n">
        <f aca="false">IF(AE114="5",I114,0)</f>
        <v>0</v>
      </c>
      <c r="P114" s="73" t="n">
        <f aca="false">IF(AE114="1",G114,0)</f>
        <v>0</v>
      </c>
      <c r="Q114" s="73" t="n">
        <f aca="false">IF(AE114="1",H114,0)</f>
        <v>0</v>
      </c>
      <c r="R114" s="73" t="n">
        <f aca="false">IF(AE114="7",G114,0)</f>
        <v>0</v>
      </c>
      <c r="S114" s="73" t="n">
        <f aca="false">IF(AE114="7",H114,0)</f>
        <v>0</v>
      </c>
      <c r="T114" s="73" t="n">
        <f aca="false">IF(AE114="2",G114,0)</f>
        <v>0</v>
      </c>
      <c r="U114" s="73" t="n">
        <f aca="false">IF(AE114="2",H114,0)</f>
        <v>0</v>
      </c>
      <c r="V114" s="73" t="n">
        <f aca="false">IF(AE114="0",I114,0)</f>
        <v>0</v>
      </c>
      <c r="W114" s="65" t="s">
        <v>91</v>
      </c>
      <c r="X114" s="73" t="n">
        <f aca="false">IF(AB114=0,I114,0)</f>
        <v>0</v>
      </c>
      <c r="Y114" s="73" t="n">
        <f aca="false">IF(AB114=15,I114,0)</f>
        <v>0</v>
      </c>
      <c r="Z114" s="73" t="n">
        <f aca="false">IF(AB114=21,I114,0)</f>
        <v>0</v>
      </c>
      <c r="AB114" s="73" t="n">
        <v>15</v>
      </c>
      <c r="AC114" s="73" t="n">
        <f aca="false">F114*0.292661210232526</f>
        <v>0</v>
      </c>
      <c r="AD114" s="73" t="n">
        <f aca="false">F114*(1-0.292661210232526)</f>
        <v>0</v>
      </c>
      <c r="AE114" s="74" t="s">
        <v>130</v>
      </c>
      <c r="AK114" s="73" t="n">
        <f aca="false">E114*AC114</f>
        <v>0</v>
      </c>
      <c r="AL114" s="73" t="n">
        <f aca="false">E114*AD114</f>
        <v>0</v>
      </c>
      <c r="AM114" s="74" t="s">
        <v>198</v>
      </c>
      <c r="AN114" s="74" t="s">
        <v>135</v>
      </c>
      <c r="AO114" s="65" t="s">
        <v>98</v>
      </c>
      <c r="AQ114" s="73" t="n">
        <f aca="false">AK114+AL114</f>
        <v>0</v>
      </c>
      <c r="AR114" s="73" t="n">
        <f aca="false">F114/(100-AS114)*100</f>
        <v>0</v>
      </c>
      <c r="AS114" s="73" t="n">
        <v>0</v>
      </c>
      <c r="AT114" s="73" t="n">
        <f aca="false">K114</f>
        <v>0.0112</v>
      </c>
    </row>
    <row r="115" customFormat="false" ht="12.75" hidden="false" customHeight="false" outlineLevel="0" collapsed="false">
      <c r="C115" s="75" t="s">
        <v>156</v>
      </c>
      <c r="E115" s="76" t="n">
        <v>14</v>
      </c>
    </row>
    <row r="116" customFormat="false" ht="12.75" hidden="false" customHeight="false" outlineLevel="0" collapsed="false">
      <c r="A116" s="13" t="s">
        <v>264</v>
      </c>
      <c r="B116" s="13" t="s">
        <v>265</v>
      </c>
      <c r="C116" s="13" t="s">
        <v>266</v>
      </c>
      <c r="D116" s="13" t="s">
        <v>150</v>
      </c>
      <c r="E116" s="73" t="n">
        <v>5</v>
      </c>
      <c r="F116" s="73" t="n">
        <v>0</v>
      </c>
      <c r="G116" s="73" t="n">
        <f aca="false">E116*AC116</f>
        <v>0</v>
      </c>
      <c r="H116" s="73" t="n">
        <f aca="false">I116-G116</f>
        <v>0</v>
      </c>
      <c r="I116" s="73" t="n">
        <f aca="false">E116*F116</f>
        <v>0</v>
      </c>
      <c r="J116" s="73" t="n">
        <v>0.00087</v>
      </c>
      <c r="K116" s="73" t="n">
        <f aca="false">E116*J116</f>
        <v>0.00435</v>
      </c>
      <c r="N116" s="73" t="n">
        <f aca="false">IF(AE116="5",I116,0)</f>
        <v>0</v>
      </c>
      <c r="P116" s="73" t="n">
        <f aca="false">IF(AE116="1",G116,0)</f>
        <v>0</v>
      </c>
      <c r="Q116" s="73" t="n">
        <f aca="false">IF(AE116="1",H116,0)</f>
        <v>0</v>
      </c>
      <c r="R116" s="73" t="n">
        <f aca="false">IF(AE116="7",G116,0)</f>
        <v>0</v>
      </c>
      <c r="S116" s="73" t="n">
        <f aca="false">IF(AE116="7",H116,0)</f>
        <v>0</v>
      </c>
      <c r="T116" s="73" t="n">
        <f aca="false">IF(AE116="2",G116,0)</f>
        <v>0</v>
      </c>
      <c r="U116" s="73" t="n">
        <f aca="false">IF(AE116="2",H116,0)</f>
        <v>0</v>
      </c>
      <c r="V116" s="73" t="n">
        <f aca="false">IF(AE116="0",I116,0)</f>
        <v>0</v>
      </c>
      <c r="W116" s="65" t="s">
        <v>91</v>
      </c>
      <c r="X116" s="73" t="n">
        <f aca="false">IF(AB116=0,I116,0)</f>
        <v>0</v>
      </c>
      <c r="Y116" s="73" t="n">
        <f aca="false">IF(AB116=15,I116,0)</f>
        <v>0</v>
      </c>
      <c r="Z116" s="73" t="n">
        <f aca="false">IF(AB116=21,I116,0)</f>
        <v>0</v>
      </c>
      <c r="AB116" s="73" t="n">
        <v>15</v>
      </c>
      <c r="AC116" s="73" t="n">
        <f aca="false">F116*0</f>
        <v>0</v>
      </c>
      <c r="AD116" s="73" t="n">
        <f aca="false">F116*(1-0)</f>
        <v>0</v>
      </c>
      <c r="AE116" s="74" t="s">
        <v>130</v>
      </c>
      <c r="AK116" s="73" t="n">
        <f aca="false">E116*AC116</f>
        <v>0</v>
      </c>
      <c r="AL116" s="73" t="n">
        <f aca="false">E116*AD116</f>
        <v>0</v>
      </c>
      <c r="AM116" s="74" t="s">
        <v>198</v>
      </c>
      <c r="AN116" s="74" t="s">
        <v>135</v>
      </c>
      <c r="AO116" s="65" t="s">
        <v>98</v>
      </c>
      <c r="AQ116" s="73" t="n">
        <f aca="false">AK116+AL116</f>
        <v>0</v>
      </c>
      <c r="AR116" s="73" t="n">
        <f aca="false">F116/(100-AS116)*100</f>
        <v>0</v>
      </c>
      <c r="AS116" s="73" t="n">
        <v>0</v>
      </c>
      <c r="AT116" s="73" t="n">
        <f aca="false">K116</f>
        <v>0.00435</v>
      </c>
    </row>
    <row r="117" customFormat="false" ht="12.75" hidden="false" customHeight="false" outlineLevel="0" collapsed="false">
      <c r="C117" s="75" t="s">
        <v>117</v>
      </c>
      <c r="E117" s="76" t="n">
        <v>5</v>
      </c>
    </row>
    <row r="118" customFormat="false" ht="12.75" hidden="false" customHeight="false" outlineLevel="0" collapsed="false">
      <c r="A118" s="13" t="s">
        <v>267</v>
      </c>
      <c r="B118" s="13" t="s">
        <v>268</v>
      </c>
      <c r="C118" s="13" t="s">
        <v>269</v>
      </c>
      <c r="D118" s="13" t="s">
        <v>120</v>
      </c>
      <c r="E118" s="73" t="n">
        <v>0.16</v>
      </c>
      <c r="F118" s="73" t="n">
        <v>0</v>
      </c>
      <c r="G118" s="73" t="n">
        <f aca="false">E118*AC118</f>
        <v>0</v>
      </c>
      <c r="H118" s="73" t="n">
        <f aca="false">I118-G118</f>
        <v>0</v>
      </c>
      <c r="I118" s="73" t="n">
        <f aca="false">E118*F118</f>
        <v>0</v>
      </c>
      <c r="J118" s="73" t="n">
        <v>0</v>
      </c>
      <c r="K118" s="73" t="n">
        <f aca="false">E118*J118</f>
        <v>0</v>
      </c>
      <c r="N118" s="73" t="n">
        <f aca="false">IF(AE118="5",I118,0)</f>
        <v>0</v>
      </c>
      <c r="P118" s="73" t="n">
        <f aca="false">IF(AE118="1",G118,0)</f>
        <v>0</v>
      </c>
      <c r="Q118" s="73" t="n">
        <f aca="false">IF(AE118="1",H118,0)</f>
        <v>0</v>
      </c>
      <c r="R118" s="73" t="n">
        <f aca="false">IF(AE118="7",G118,0)</f>
        <v>0</v>
      </c>
      <c r="S118" s="73" t="n">
        <f aca="false">IF(AE118="7",H118,0)</f>
        <v>0</v>
      </c>
      <c r="T118" s="73" t="n">
        <f aca="false">IF(AE118="2",G118,0)</f>
        <v>0</v>
      </c>
      <c r="U118" s="73" t="n">
        <f aca="false">IF(AE118="2",H118,0)</f>
        <v>0</v>
      </c>
      <c r="V118" s="73" t="n">
        <f aca="false">IF(AE118="0",I118,0)</f>
        <v>0</v>
      </c>
      <c r="W118" s="65" t="s">
        <v>91</v>
      </c>
      <c r="X118" s="73" t="n">
        <f aca="false">IF(AB118=0,I118,0)</f>
        <v>0</v>
      </c>
      <c r="Y118" s="73" t="n">
        <f aca="false">IF(AB118=15,I118,0)</f>
        <v>0</v>
      </c>
      <c r="Z118" s="73" t="n">
        <f aca="false">IF(AB118=21,I118,0)</f>
        <v>0</v>
      </c>
      <c r="AB118" s="73" t="n">
        <v>15</v>
      </c>
      <c r="AC118" s="73" t="n">
        <f aca="false">F118*0</f>
        <v>0</v>
      </c>
      <c r="AD118" s="73" t="n">
        <f aca="false">F118*(1-0)</f>
        <v>0</v>
      </c>
      <c r="AE118" s="74" t="s">
        <v>130</v>
      </c>
      <c r="AK118" s="73" t="n">
        <f aca="false">E118*AC118</f>
        <v>0</v>
      </c>
      <c r="AL118" s="73" t="n">
        <f aca="false">E118*AD118</f>
        <v>0</v>
      </c>
      <c r="AM118" s="74" t="s">
        <v>198</v>
      </c>
      <c r="AN118" s="74" t="s">
        <v>135</v>
      </c>
      <c r="AO118" s="65" t="s">
        <v>98</v>
      </c>
      <c r="AQ118" s="73" t="n">
        <f aca="false">AK118+AL118</f>
        <v>0</v>
      </c>
      <c r="AR118" s="73" t="n">
        <f aca="false">F118/(100-AS118)*100</f>
        <v>0</v>
      </c>
      <c r="AS118" s="73" t="n">
        <v>0</v>
      </c>
      <c r="AT118" s="73" t="n">
        <f aca="false">K118</f>
        <v>0</v>
      </c>
    </row>
    <row r="119" customFormat="false" ht="12.75" hidden="false" customHeight="false" outlineLevel="0" collapsed="false">
      <c r="C119" s="75" t="s">
        <v>270</v>
      </c>
      <c r="E119" s="76" t="n">
        <v>0.16</v>
      </c>
    </row>
    <row r="120" customFormat="false" ht="12.75" hidden="false" customHeight="false" outlineLevel="0" collapsed="false">
      <c r="A120" s="70"/>
      <c r="B120" s="71" t="s">
        <v>271</v>
      </c>
      <c r="C120" s="71" t="s">
        <v>272</v>
      </c>
      <c r="D120" s="71"/>
      <c r="E120" s="71"/>
      <c r="F120" s="71"/>
      <c r="G120" s="72" t="n">
        <f aca="false">SUM(G121:G188)</f>
        <v>0</v>
      </c>
      <c r="H120" s="72" t="n">
        <f aca="false">SUM(H121:H188)</f>
        <v>0</v>
      </c>
      <c r="I120" s="72" t="n">
        <f aca="false">G120+H120</f>
        <v>0</v>
      </c>
      <c r="J120" s="65"/>
      <c r="K120" s="72" t="n">
        <f aca="false">SUM(K121:K188)</f>
        <v>0.53244</v>
      </c>
      <c r="W120" s="65" t="s">
        <v>91</v>
      </c>
      <c r="AG120" s="72" t="n">
        <f aca="false">SUM(X121:X188)</f>
        <v>0</v>
      </c>
      <c r="AH120" s="72" t="n">
        <f aca="false">SUM(Y121:Y188)</f>
        <v>0</v>
      </c>
      <c r="AI120" s="72" t="n">
        <f aca="false">SUM(Z121:Z188)</f>
        <v>0</v>
      </c>
    </row>
    <row r="121" customFormat="false" ht="12.75" hidden="false" customHeight="false" outlineLevel="0" collapsed="false">
      <c r="A121" s="13" t="s">
        <v>273</v>
      </c>
      <c r="B121" s="13" t="s">
        <v>274</v>
      </c>
      <c r="C121" s="13" t="s">
        <v>275</v>
      </c>
      <c r="D121" s="13" t="s">
        <v>260</v>
      </c>
      <c r="E121" s="73" t="n">
        <v>6</v>
      </c>
      <c r="F121" s="73" t="n">
        <v>0</v>
      </c>
      <c r="G121" s="73" t="n">
        <f aca="false">E121*AC121</f>
        <v>0</v>
      </c>
      <c r="H121" s="73" t="n">
        <f aca="false">I121-G121</f>
        <v>0</v>
      </c>
      <c r="I121" s="73" t="n">
        <f aca="false">E121*F121</f>
        <v>0</v>
      </c>
      <c r="J121" s="73" t="n">
        <v>0.00086</v>
      </c>
      <c r="K121" s="73" t="n">
        <f aca="false">E121*J121</f>
        <v>0.00516</v>
      </c>
      <c r="N121" s="73" t="n">
        <f aca="false">IF(AE121="5",I121,0)</f>
        <v>0</v>
      </c>
      <c r="P121" s="73" t="n">
        <f aca="false">IF(AE121="1",G121,0)</f>
        <v>0</v>
      </c>
      <c r="Q121" s="73" t="n">
        <f aca="false">IF(AE121="1",H121,0)</f>
        <v>0</v>
      </c>
      <c r="R121" s="73" t="n">
        <f aca="false">IF(AE121="7",G121,0)</f>
        <v>0</v>
      </c>
      <c r="S121" s="73" t="n">
        <f aca="false">IF(AE121="7",H121,0)</f>
        <v>0</v>
      </c>
      <c r="T121" s="73" t="n">
        <f aca="false">IF(AE121="2",G121,0)</f>
        <v>0</v>
      </c>
      <c r="U121" s="73" t="n">
        <f aca="false">IF(AE121="2",H121,0)</f>
        <v>0</v>
      </c>
      <c r="V121" s="73" t="n">
        <f aca="false">IF(AE121="0",I121,0)</f>
        <v>0</v>
      </c>
      <c r="W121" s="65" t="s">
        <v>91</v>
      </c>
      <c r="X121" s="73" t="n">
        <f aca="false">IF(AB121=0,I121,0)</f>
        <v>0</v>
      </c>
      <c r="Y121" s="73" t="n">
        <f aca="false">IF(AB121=15,I121,0)</f>
        <v>0</v>
      </c>
      <c r="Z121" s="73" t="n">
        <f aca="false">IF(AB121=21,I121,0)</f>
        <v>0</v>
      </c>
      <c r="AB121" s="73" t="n">
        <v>15</v>
      </c>
      <c r="AC121" s="73" t="n">
        <f aca="false">F121*0</f>
        <v>0</v>
      </c>
      <c r="AD121" s="73" t="n">
        <f aca="false">F121*(1-0)</f>
        <v>0</v>
      </c>
      <c r="AE121" s="74" t="s">
        <v>130</v>
      </c>
      <c r="AK121" s="73" t="n">
        <f aca="false">E121*AC121</f>
        <v>0</v>
      </c>
      <c r="AL121" s="73" t="n">
        <f aca="false">E121*AD121</f>
        <v>0</v>
      </c>
      <c r="AM121" s="74" t="s">
        <v>276</v>
      </c>
      <c r="AN121" s="74" t="s">
        <v>135</v>
      </c>
      <c r="AO121" s="65" t="s">
        <v>98</v>
      </c>
      <c r="AQ121" s="73" t="n">
        <f aca="false">AK121+AL121</f>
        <v>0</v>
      </c>
      <c r="AR121" s="73" t="n">
        <f aca="false">F121/(100-AS121)*100</f>
        <v>0</v>
      </c>
      <c r="AS121" s="73" t="n">
        <v>0</v>
      </c>
      <c r="AT121" s="73" t="n">
        <f aca="false">K121</f>
        <v>0.00516</v>
      </c>
    </row>
    <row r="122" customFormat="false" ht="12.75" hidden="false" customHeight="false" outlineLevel="0" collapsed="false">
      <c r="C122" s="75" t="s">
        <v>124</v>
      </c>
      <c r="E122" s="76" t="n">
        <v>6</v>
      </c>
    </row>
    <row r="123" customFormat="false" ht="12.75" hidden="false" customHeight="false" outlineLevel="0" collapsed="false">
      <c r="A123" s="13" t="s">
        <v>277</v>
      </c>
      <c r="B123" s="13" t="s">
        <v>278</v>
      </c>
      <c r="C123" s="13" t="s">
        <v>279</v>
      </c>
      <c r="D123" s="13" t="s">
        <v>260</v>
      </c>
      <c r="E123" s="73" t="n">
        <v>2</v>
      </c>
      <c r="F123" s="73" t="n">
        <v>0</v>
      </c>
      <c r="G123" s="73" t="n">
        <f aca="false">E123*AC123</f>
        <v>0</v>
      </c>
      <c r="H123" s="73" t="n">
        <f aca="false">I123-G123</f>
        <v>0</v>
      </c>
      <c r="I123" s="73" t="n">
        <f aca="false">E123*F123</f>
        <v>0</v>
      </c>
      <c r="J123" s="73" t="n">
        <v>0.00156</v>
      </c>
      <c r="K123" s="73" t="n">
        <f aca="false">E123*J123</f>
        <v>0.00312</v>
      </c>
      <c r="N123" s="73" t="n">
        <f aca="false">IF(AE123="5",I123,0)</f>
        <v>0</v>
      </c>
      <c r="P123" s="73" t="n">
        <f aca="false">IF(AE123="1",G123,0)</f>
        <v>0</v>
      </c>
      <c r="Q123" s="73" t="n">
        <f aca="false">IF(AE123="1",H123,0)</f>
        <v>0</v>
      </c>
      <c r="R123" s="73" t="n">
        <f aca="false">IF(AE123="7",G123,0)</f>
        <v>0</v>
      </c>
      <c r="S123" s="73" t="n">
        <f aca="false">IF(AE123="7",H123,0)</f>
        <v>0</v>
      </c>
      <c r="T123" s="73" t="n">
        <f aca="false">IF(AE123="2",G123,0)</f>
        <v>0</v>
      </c>
      <c r="U123" s="73" t="n">
        <f aca="false">IF(AE123="2",H123,0)</f>
        <v>0</v>
      </c>
      <c r="V123" s="73" t="n">
        <f aca="false">IF(AE123="0",I123,0)</f>
        <v>0</v>
      </c>
      <c r="W123" s="65" t="s">
        <v>91</v>
      </c>
      <c r="X123" s="73" t="n">
        <f aca="false">IF(AB123=0,I123,0)</f>
        <v>0</v>
      </c>
      <c r="Y123" s="73" t="n">
        <f aca="false">IF(AB123=15,I123,0)</f>
        <v>0</v>
      </c>
      <c r="Z123" s="73" t="n">
        <f aca="false">IF(AB123=21,I123,0)</f>
        <v>0</v>
      </c>
      <c r="AB123" s="73" t="n">
        <v>15</v>
      </c>
      <c r="AC123" s="73" t="n">
        <f aca="false">F123*0</f>
        <v>0</v>
      </c>
      <c r="AD123" s="73" t="n">
        <f aca="false">F123*(1-0)</f>
        <v>0</v>
      </c>
      <c r="AE123" s="74" t="s">
        <v>130</v>
      </c>
      <c r="AK123" s="73" t="n">
        <f aca="false">E123*AC123</f>
        <v>0</v>
      </c>
      <c r="AL123" s="73" t="n">
        <f aca="false">E123*AD123</f>
        <v>0</v>
      </c>
      <c r="AM123" s="74" t="s">
        <v>276</v>
      </c>
      <c r="AN123" s="74" t="s">
        <v>135</v>
      </c>
      <c r="AO123" s="65" t="s">
        <v>98</v>
      </c>
      <c r="AQ123" s="73" t="n">
        <f aca="false">AK123+AL123</f>
        <v>0</v>
      </c>
      <c r="AR123" s="73" t="n">
        <f aca="false">F123/(100-AS123)*100</f>
        <v>0</v>
      </c>
      <c r="AS123" s="73" t="n">
        <v>0</v>
      </c>
      <c r="AT123" s="73" t="n">
        <f aca="false">K123</f>
        <v>0.00312</v>
      </c>
    </row>
    <row r="124" customFormat="false" ht="12.75" hidden="false" customHeight="false" outlineLevel="0" collapsed="false">
      <c r="C124" s="75" t="s">
        <v>102</v>
      </c>
      <c r="E124" s="76" t="n">
        <v>2</v>
      </c>
    </row>
    <row r="125" customFormat="false" ht="12.75" hidden="false" customHeight="false" outlineLevel="0" collapsed="false">
      <c r="A125" s="13" t="s">
        <v>280</v>
      </c>
      <c r="B125" s="13" t="s">
        <v>281</v>
      </c>
      <c r="C125" s="13" t="s">
        <v>282</v>
      </c>
      <c r="D125" s="13" t="s">
        <v>150</v>
      </c>
      <c r="E125" s="73" t="n">
        <v>12</v>
      </c>
      <c r="F125" s="73" t="n">
        <v>0</v>
      </c>
      <c r="G125" s="73" t="n">
        <f aca="false">E125*AC125</f>
        <v>0</v>
      </c>
      <c r="H125" s="73" t="n">
        <f aca="false">I125-G125</f>
        <v>0</v>
      </c>
      <c r="I125" s="73" t="n">
        <f aca="false">E125*F125</f>
        <v>0</v>
      </c>
      <c r="J125" s="73" t="n">
        <v>0.00049</v>
      </c>
      <c r="K125" s="73" t="n">
        <f aca="false">E125*J125</f>
        <v>0.00588</v>
      </c>
      <c r="N125" s="73" t="n">
        <f aca="false">IF(AE125="5",I125,0)</f>
        <v>0</v>
      </c>
      <c r="P125" s="73" t="n">
        <f aca="false">IF(AE125="1",G125,0)</f>
        <v>0</v>
      </c>
      <c r="Q125" s="73" t="n">
        <f aca="false">IF(AE125="1",H125,0)</f>
        <v>0</v>
      </c>
      <c r="R125" s="73" t="n">
        <f aca="false">IF(AE125="7",G125,0)</f>
        <v>0</v>
      </c>
      <c r="S125" s="73" t="n">
        <f aca="false">IF(AE125="7",H125,0)</f>
        <v>0</v>
      </c>
      <c r="T125" s="73" t="n">
        <f aca="false">IF(AE125="2",G125,0)</f>
        <v>0</v>
      </c>
      <c r="U125" s="73" t="n">
        <f aca="false">IF(AE125="2",H125,0)</f>
        <v>0</v>
      </c>
      <c r="V125" s="73" t="n">
        <f aca="false">IF(AE125="0",I125,0)</f>
        <v>0</v>
      </c>
      <c r="W125" s="65" t="s">
        <v>91</v>
      </c>
      <c r="X125" s="73" t="n">
        <f aca="false">IF(AB125=0,I125,0)</f>
        <v>0</v>
      </c>
      <c r="Y125" s="73" t="n">
        <f aca="false">IF(AB125=15,I125,0)</f>
        <v>0</v>
      </c>
      <c r="Z125" s="73" t="n">
        <f aca="false">IF(AB125=21,I125,0)</f>
        <v>0</v>
      </c>
      <c r="AB125" s="73" t="n">
        <v>15</v>
      </c>
      <c r="AC125" s="73" t="n">
        <f aca="false">F125*0</f>
        <v>0</v>
      </c>
      <c r="AD125" s="73" t="n">
        <f aca="false">F125*(1-0)</f>
        <v>0</v>
      </c>
      <c r="AE125" s="74" t="s">
        <v>130</v>
      </c>
      <c r="AK125" s="73" t="n">
        <f aca="false">E125*AC125</f>
        <v>0</v>
      </c>
      <c r="AL125" s="73" t="n">
        <f aca="false">E125*AD125</f>
        <v>0</v>
      </c>
      <c r="AM125" s="74" t="s">
        <v>276</v>
      </c>
      <c r="AN125" s="74" t="s">
        <v>135</v>
      </c>
      <c r="AO125" s="65" t="s">
        <v>98</v>
      </c>
      <c r="AQ125" s="73" t="n">
        <f aca="false">AK125+AL125</f>
        <v>0</v>
      </c>
      <c r="AR125" s="73" t="n">
        <f aca="false">F125/(100-AS125)*100</f>
        <v>0</v>
      </c>
      <c r="AS125" s="73" t="n">
        <v>0</v>
      </c>
      <c r="AT125" s="73" t="n">
        <f aca="false">K125</f>
        <v>0.00588</v>
      </c>
    </row>
    <row r="126" customFormat="false" ht="12.75" hidden="false" customHeight="false" outlineLevel="0" collapsed="false">
      <c r="C126" s="75" t="s">
        <v>151</v>
      </c>
      <c r="E126" s="76" t="n">
        <v>12</v>
      </c>
    </row>
    <row r="127" customFormat="false" ht="12.75" hidden="false" customHeight="false" outlineLevel="0" collapsed="false">
      <c r="A127" s="13" t="s">
        <v>283</v>
      </c>
      <c r="B127" s="13" t="s">
        <v>284</v>
      </c>
      <c r="C127" s="13" t="s">
        <v>285</v>
      </c>
      <c r="D127" s="13" t="s">
        <v>260</v>
      </c>
      <c r="E127" s="73" t="n">
        <v>2</v>
      </c>
      <c r="F127" s="73" t="n">
        <v>0</v>
      </c>
      <c r="G127" s="73" t="n">
        <f aca="false">E127*AC127</f>
        <v>0</v>
      </c>
      <c r="H127" s="73" t="n">
        <f aca="false">I127-G127</f>
        <v>0</v>
      </c>
      <c r="I127" s="73" t="n">
        <f aca="false">E127*F127</f>
        <v>0</v>
      </c>
      <c r="J127" s="73" t="n">
        <v>0.088</v>
      </c>
      <c r="K127" s="73" t="n">
        <f aca="false">E127*J127</f>
        <v>0.176</v>
      </c>
      <c r="N127" s="73" t="n">
        <f aca="false">IF(AE127="5",I127,0)</f>
        <v>0</v>
      </c>
      <c r="P127" s="73" t="n">
        <f aca="false">IF(AE127="1",G127,0)</f>
        <v>0</v>
      </c>
      <c r="Q127" s="73" t="n">
        <f aca="false">IF(AE127="1",H127,0)</f>
        <v>0</v>
      </c>
      <c r="R127" s="73" t="n">
        <f aca="false">IF(AE127="7",G127,0)</f>
        <v>0</v>
      </c>
      <c r="S127" s="73" t="n">
        <f aca="false">IF(AE127="7",H127,0)</f>
        <v>0</v>
      </c>
      <c r="T127" s="73" t="n">
        <f aca="false">IF(AE127="2",G127,0)</f>
        <v>0</v>
      </c>
      <c r="U127" s="73" t="n">
        <f aca="false">IF(AE127="2",H127,0)</f>
        <v>0</v>
      </c>
      <c r="V127" s="73" t="n">
        <f aca="false">IF(AE127="0",I127,0)</f>
        <v>0</v>
      </c>
      <c r="W127" s="65" t="s">
        <v>91</v>
      </c>
      <c r="X127" s="73" t="n">
        <f aca="false">IF(AB127=0,I127,0)</f>
        <v>0</v>
      </c>
      <c r="Y127" s="73" t="n">
        <f aca="false">IF(AB127=15,I127,0)</f>
        <v>0</v>
      </c>
      <c r="Z127" s="73" t="n">
        <f aca="false">IF(AB127=21,I127,0)</f>
        <v>0</v>
      </c>
      <c r="AB127" s="73" t="n">
        <v>15</v>
      </c>
      <c r="AC127" s="73" t="n">
        <f aca="false">F127*0</f>
        <v>0</v>
      </c>
      <c r="AD127" s="73" t="n">
        <f aca="false">F127*(1-0)</f>
        <v>0</v>
      </c>
      <c r="AE127" s="74" t="s">
        <v>130</v>
      </c>
      <c r="AK127" s="73" t="n">
        <f aca="false">E127*AC127</f>
        <v>0</v>
      </c>
      <c r="AL127" s="73" t="n">
        <f aca="false">E127*AD127</f>
        <v>0</v>
      </c>
      <c r="AM127" s="74" t="s">
        <v>276</v>
      </c>
      <c r="AN127" s="74" t="s">
        <v>135</v>
      </c>
      <c r="AO127" s="65" t="s">
        <v>98</v>
      </c>
      <c r="AQ127" s="73" t="n">
        <f aca="false">AK127+AL127</f>
        <v>0</v>
      </c>
      <c r="AR127" s="73" t="n">
        <f aca="false">F127/(100-AS127)*100</f>
        <v>0</v>
      </c>
      <c r="AS127" s="73" t="n">
        <v>0</v>
      </c>
      <c r="AT127" s="73" t="n">
        <f aca="false">K127</f>
        <v>0.176</v>
      </c>
    </row>
    <row r="128" customFormat="false" ht="12.75" hidden="false" customHeight="false" outlineLevel="0" collapsed="false">
      <c r="C128" s="75" t="s">
        <v>102</v>
      </c>
      <c r="E128" s="76" t="n">
        <v>2</v>
      </c>
    </row>
    <row r="129" customFormat="false" ht="12.75" hidden="false" customHeight="false" outlineLevel="0" collapsed="false">
      <c r="A129" s="13" t="s">
        <v>286</v>
      </c>
      <c r="B129" s="13" t="s">
        <v>287</v>
      </c>
      <c r="C129" s="13" t="s">
        <v>288</v>
      </c>
      <c r="D129" s="13" t="s">
        <v>260</v>
      </c>
      <c r="E129" s="73" t="n">
        <v>6</v>
      </c>
      <c r="F129" s="73" t="n">
        <v>0</v>
      </c>
      <c r="G129" s="73" t="n">
        <f aca="false">E129*AC129</f>
        <v>0</v>
      </c>
      <c r="H129" s="73" t="n">
        <f aca="false">I129-G129</f>
        <v>0</v>
      </c>
      <c r="I129" s="73" t="n">
        <f aca="false">E129*F129</f>
        <v>0</v>
      </c>
      <c r="J129" s="73" t="n">
        <v>0.01946</v>
      </c>
      <c r="K129" s="73" t="n">
        <f aca="false">E129*J129</f>
        <v>0.11676</v>
      </c>
      <c r="N129" s="73" t="n">
        <f aca="false">IF(AE129="5",I129,0)</f>
        <v>0</v>
      </c>
      <c r="P129" s="73" t="n">
        <f aca="false">IF(AE129="1",G129,0)</f>
        <v>0</v>
      </c>
      <c r="Q129" s="73" t="n">
        <f aca="false">IF(AE129="1",H129,0)</f>
        <v>0</v>
      </c>
      <c r="R129" s="73" t="n">
        <f aca="false">IF(AE129="7",G129,0)</f>
        <v>0</v>
      </c>
      <c r="S129" s="73" t="n">
        <f aca="false">IF(AE129="7",H129,0)</f>
        <v>0</v>
      </c>
      <c r="T129" s="73" t="n">
        <f aca="false">IF(AE129="2",G129,0)</f>
        <v>0</v>
      </c>
      <c r="U129" s="73" t="n">
        <f aca="false">IF(AE129="2",H129,0)</f>
        <v>0</v>
      </c>
      <c r="V129" s="73" t="n">
        <f aca="false">IF(AE129="0",I129,0)</f>
        <v>0</v>
      </c>
      <c r="W129" s="65" t="s">
        <v>91</v>
      </c>
      <c r="X129" s="73" t="n">
        <f aca="false">IF(AB129=0,I129,0)</f>
        <v>0</v>
      </c>
      <c r="Y129" s="73" t="n">
        <f aca="false">IF(AB129=15,I129,0)</f>
        <v>0</v>
      </c>
      <c r="Z129" s="73" t="n">
        <f aca="false">IF(AB129=21,I129,0)</f>
        <v>0</v>
      </c>
      <c r="AB129" s="73" t="n">
        <v>15</v>
      </c>
      <c r="AC129" s="73" t="n">
        <f aca="false">F129*0</f>
        <v>0</v>
      </c>
      <c r="AD129" s="73" t="n">
        <f aca="false">F129*(1-0)</f>
        <v>0</v>
      </c>
      <c r="AE129" s="74" t="s">
        <v>130</v>
      </c>
      <c r="AK129" s="73" t="n">
        <f aca="false">E129*AC129</f>
        <v>0</v>
      </c>
      <c r="AL129" s="73" t="n">
        <f aca="false">E129*AD129</f>
        <v>0</v>
      </c>
      <c r="AM129" s="74" t="s">
        <v>276</v>
      </c>
      <c r="AN129" s="74" t="s">
        <v>135</v>
      </c>
      <c r="AO129" s="65" t="s">
        <v>98</v>
      </c>
      <c r="AQ129" s="73" t="n">
        <f aca="false">AK129+AL129</f>
        <v>0</v>
      </c>
      <c r="AR129" s="73" t="n">
        <f aca="false">F129/(100-AS129)*100</f>
        <v>0</v>
      </c>
      <c r="AS129" s="73" t="n">
        <v>0</v>
      </c>
      <c r="AT129" s="73" t="n">
        <f aca="false">K129</f>
        <v>0.11676</v>
      </c>
    </row>
    <row r="130" customFormat="false" ht="12.75" hidden="false" customHeight="false" outlineLevel="0" collapsed="false">
      <c r="C130" s="75" t="s">
        <v>124</v>
      </c>
      <c r="E130" s="76" t="n">
        <v>6</v>
      </c>
    </row>
    <row r="131" customFormat="false" ht="12.75" hidden="false" customHeight="false" outlineLevel="0" collapsed="false">
      <c r="A131" s="13" t="s">
        <v>289</v>
      </c>
      <c r="B131" s="13" t="s">
        <v>290</v>
      </c>
      <c r="C131" s="13" t="s">
        <v>291</v>
      </c>
      <c r="D131" s="13" t="s">
        <v>260</v>
      </c>
      <c r="E131" s="73" t="n">
        <v>1</v>
      </c>
      <c r="F131" s="73" t="n">
        <v>0</v>
      </c>
      <c r="G131" s="73" t="n">
        <f aca="false">E131*AC131</f>
        <v>0</v>
      </c>
      <c r="H131" s="73" t="n">
        <f aca="false">I131-G131</f>
        <v>0</v>
      </c>
      <c r="I131" s="73" t="n">
        <f aca="false">E131*F131</f>
        <v>0</v>
      </c>
      <c r="J131" s="73" t="n">
        <v>0.01933</v>
      </c>
      <c r="K131" s="73" t="n">
        <f aca="false">E131*J131</f>
        <v>0.01933</v>
      </c>
      <c r="N131" s="73" t="n">
        <f aca="false">IF(AE131="5",I131,0)</f>
        <v>0</v>
      </c>
      <c r="P131" s="73" t="n">
        <f aca="false">IF(AE131="1",G131,0)</f>
        <v>0</v>
      </c>
      <c r="Q131" s="73" t="n">
        <f aca="false">IF(AE131="1",H131,0)</f>
        <v>0</v>
      </c>
      <c r="R131" s="73" t="n">
        <f aca="false">IF(AE131="7",G131,0)</f>
        <v>0</v>
      </c>
      <c r="S131" s="73" t="n">
        <f aca="false">IF(AE131="7",H131,0)</f>
        <v>0</v>
      </c>
      <c r="T131" s="73" t="n">
        <f aca="false">IF(AE131="2",G131,0)</f>
        <v>0</v>
      </c>
      <c r="U131" s="73" t="n">
        <f aca="false">IF(AE131="2",H131,0)</f>
        <v>0</v>
      </c>
      <c r="V131" s="73" t="n">
        <f aca="false">IF(AE131="0",I131,0)</f>
        <v>0</v>
      </c>
      <c r="W131" s="65" t="s">
        <v>91</v>
      </c>
      <c r="X131" s="73" t="n">
        <f aca="false">IF(AB131=0,I131,0)</f>
        <v>0</v>
      </c>
      <c r="Y131" s="73" t="n">
        <f aca="false">IF(AB131=15,I131,0)</f>
        <v>0</v>
      </c>
      <c r="Z131" s="73" t="n">
        <f aca="false">IF(AB131=21,I131,0)</f>
        <v>0</v>
      </c>
      <c r="AB131" s="73" t="n">
        <v>15</v>
      </c>
      <c r="AC131" s="73" t="n">
        <f aca="false">F131*0</f>
        <v>0</v>
      </c>
      <c r="AD131" s="73" t="n">
        <f aca="false">F131*(1-0)</f>
        <v>0</v>
      </c>
      <c r="AE131" s="74" t="s">
        <v>130</v>
      </c>
      <c r="AK131" s="73" t="n">
        <f aca="false">E131*AC131</f>
        <v>0</v>
      </c>
      <c r="AL131" s="73" t="n">
        <f aca="false">E131*AD131</f>
        <v>0</v>
      </c>
      <c r="AM131" s="74" t="s">
        <v>276</v>
      </c>
      <c r="AN131" s="74" t="s">
        <v>135</v>
      </c>
      <c r="AO131" s="65" t="s">
        <v>98</v>
      </c>
      <c r="AQ131" s="73" t="n">
        <f aca="false">AK131+AL131</f>
        <v>0</v>
      </c>
      <c r="AR131" s="73" t="n">
        <f aca="false">F131/(100-AS131)*100</f>
        <v>0</v>
      </c>
      <c r="AS131" s="73" t="n">
        <v>0</v>
      </c>
      <c r="AT131" s="73" t="n">
        <f aca="false">K131</f>
        <v>0.01933</v>
      </c>
    </row>
    <row r="132" customFormat="false" ht="12.75" hidden="false" customHeight="false" outlineLevel="0" collapsed="false">
      <c r="C132" s="75" t="s">
        <v>92</v>
      </c>
      <c r="E132" s="76" t="n">
        <v>1</v>
      </c>
    </row>
    <row r="133" customFormat="false" ht="12.75" hidden="false" customHeight="false" outlineLevel="0" collapsed="false">
      <c r="A133" s="13" t="s">
        <v>292</v>
      </c>
      <c r="B133" s="13" t="s">
        <v>293</v>
      </c>
      <c r="C133" s="13" t="s">
        <v>294</v>
      </c>
      <c r="D133" s="13" t="s">
        <v>120</v>
      </c>
      <c r="E133" s="73" t="n">
        <v>0.354</v>
      </c>
      <c r="F133" s="73" t="n">
        <v>0</v>
      </c>
      <c r="G133" s="73" t="n">
        <f aca="false">E133*AC133</f>
        <v>0</v>
      </c>
      <c r="H133" s="73" t="n">
        <f aca="false">I133-G133</f>
        <v>0</v>
      </c>
      <c r="I133" s="73" t="n">
        <f aca="false">E133*F133</f>
        <v>0</v>
      </c>
      <c r="J133" s="73" t="n">
        <v>0</v>
      </c>
      <c r="K133" s="73" t="n">
        <f aca="false">E133*J133</f>
        <v>0</v>
      </c>
      <c r="N133" s="73" t="n">
        <f aca="false">IF(AE133="5",I133,0)</f>
        <v>0</v>
      </c>
      <c r="P133" s="73" t="n">
        <f aca="false">IF(AE133="1",G133,0)</f>
        <v>0</v>
      </c>
      <c r="Q133" s="73" t="n">
        <f aca="false">IF(AE133="1",H133,0)</f>
        <v>0</v>
      </c>
      <c r="R133" s="73" t="n">
        <f aca="false">IF(AE133="7",G133,0)</f>
        <v>0</v>
      </c>
      <c r="S133" s="73" t="n">
        <f aca="false">IF(AE133="7",H133,0)</f>
        <v>0</v>
      </c>
      <c r="T133" s="73" t="n">
        <f aca="false">IF(AE133="2",G133,0)</f>
        <v>0</v>
      </c>
      <c r="U133" s="73" t="n">
        <f aca="false">IF(AE133="2",H133,0)</f>
        <v>0</v>
      </c>
      <c r="V133" s="73" t="n">
        <f aca="false">IF(AE133="0",I133,0)</f>
        <v>0</v>
      </c>
      <c r="W133" s="65" t="s">
        <v>91</v>
      </c>
      <c r="X133" s="73" t="n">
        <f aca="false">IF(AB133=0,I133,0)</f>
        <v>0</v>
      </c>
      <c r="Y133" s="73" t="n">
        <f aca="false">IF(AB133=15,I133,0)</f>
        <v>0</v>
      </c>
      <c r="Z133" s="73" t="n">
        <f aca="false">IF(AB133=21,I133,0)</f>
        <v>0</v>
      </c>
      <c r="AB133" s="73" t="n">
        <v>15</v>
      </c>
      <c r="AC133" s="73" t="n">
        <f aca="false">F133*0</f>
        <v>0</v>
      </c>
      <c r="AD133" s="73" t="n">
        <f aca="false">F133*(1-0)</f>
        <v>0</v>
      </c>
      <c r="AE133" s="74" t="s">
        <v>130</v>
      </c>
      <c r="AK133" s="73" t="n">
        <f aca="false">E133*AC133</f>
        <v>0</v>
      </c>
      <c r="AL133" s="73" t="n">
        <f aca="false">E133*AD133</f>
        <v>0</v>
      </c>
      <c r="AM133" s="74" t="s">
        <v>276</v>
      </c>
      <c r="AN133" s="74" t="s">
        <v>135</v>
      </c>
      <c r="AO133" s="65" t="s">
        <v>98</v>
      </c>
      <c r="AQ133" s="73" t="n">
        <f aca="false">AK133+AL133</f>
        <v>0</v>
      </c>
      <c r="AR133" s="73" t="n">
        <f aca="false">F133/(100-AS133)*100</f>
        <v>0</v>
      </c>
      <c r="AS133" s="73" t="n">
        <v>0</v>
      </c>
      <c r="AT133" s="73" t="n">
        <f aca="false">K133</f>
        <v>0</v>
      </c>
    </row>
    <row r="134" customFormat="false" ht="12.75" hidden="false" customHeight="false" outlineLevel="0" collapsed="false">
      <c r="C134" s="75" t="s">
        <v>295</v>
      </c>
      <c r="E134" s="76" t="n">
        <v>0.354</v>
      </c>
    </row>
    <row r="135" customFormat="false" ht="12.75" hidden="false" customHeight="false" outlineLevel="0" collapsed="false">
      <c r="A135" s="13" t="s">
        <v>296</v>
      </c>
      <c r="B135" s="13" t="s">
        <v>297</v>
      </c>
      <c r="C135" s="13" t="s">
        <v>298</v>
      </c>
      <c r="D135" s="13" t="s">
        <v>150</v>
      </c>
      <c r="E135" s="73" t="n">
        <v>3</v>
      </c>
      <c r="F135" s="73" t="n">
        <v>0</v>
      </c>
      <c r="G135" s="73" t="n">
        <f aca="false">E135*AC135</f>
        <v>0</v>
      </c>
      <c r="H135" s="73" t="n">
        <f aca="false">I135-G135</f>
        <v>0</v>
      </c>
      <c r="I135" s="73" t="n">
        <f aca="false">E135*F135</f>
        <v>0</v>
      </c>
      <c r="J135" s="73" t="n">
        <v>0</v>
      </c>
      <c r="K135" s="73" t="n">
        <f aca="false">E135*J135</f>
        <v>0</v>
      </c>
      <c r="N135" s="73" t="n">
        <f aca="false">IF(AE135="5",I135,0)</f>
        <v>0</v>
      </c>
      <c r="P135" s="73" t="n">
        <f aca="false">IF(AE135="1",G135,0)</f>
        <v>0</v>
      </c>
      <c r="Q135" s="73" t="n">
        <f aca="false">IF(AE135="1",H135,0)</f>
        <v>0</v>
      </c>
      <c r="R135" s="73" t="n">
        <f aca="false">IF(AE135="7",G135,0)</f>
        <v>0</v>
      </c>
      <c r="S135" s="73" t="n">
        <f aca="false">IF(AE135="7",H135,0)</f>
        <v>0</v>
      </c>
      <c r="T135" s="73" t="n">
        <f aca="false">IF(AE135="2",G135,0)</f>
        <v>0</v>
      </c>
      <c r="U135" s="73" t="n">
        <f aca="false">IF(AE135="2",H135,0)</f>
        <v>0</v>
      </c>
      <c r="V135" s="73" t="n">
        <f aca="false">IF(AE135="0",I135,0)</f>
        <v>0</v>
      </c>
      <c r="W135" s="65" t="s">
        <v>91</v>
      </c>
      <c r="X135" s="73" t="n">
        <f aca="false">IF(AB135=0,I135,0)</f>
        <v>0</v>
      </c>
      <c r="Y135" s="73" t="n">
        <f aca="false">IF(AB135=15,I135,0)</f>
        <v>0</v>
      </c>
      <c r="Z135" s="73" t="n">
        <f aca="false">IF(AB135=21,I135,0)</f>
        <v>0</v>
      </c>
      <c r="AB135" s="73" t="n">
        <v>15</v>
      </c>
      <c r="AC135" s="73" t="n">
        <f aca="false">F135*0</f>
        <v>0</v>
      </c>
      <c r="AD135" s="73" t="n">
        <f aca="false">F135*(1-0)</f>
        <v>0</v>
      </c>
      <c r="AE135" s="74" t="s">
        <v>130</v>
      </c>
      <c r="AK135" s="73" t="n">
        <f aca="false">E135*AC135</f>
        <v>0</v>
      </c>
      <c r="AL135" s="73" t="n">
        <f aca="false">E135*AD135</f>
        <v>0</v>
      </c>
      <c r="AM135" s="74" t="s">
        <v>276</v>
      </c>
      <c r="AN135" s="74" t="s">
        <v>135</v>
      </c>
      <c r="AO135" s="65" t="s">
        <v>98</v>
      </c>
      <c r="AQ135" s="73" t="n">
        <f aca="false">AK135+AL135</f>
        <v>0</v>
      </c>
      <c r="AR135" s="73" t="n">
        <f aca="false">F135/(100-AS135)*100</f>
        <v>0</v>
      </c>
      <c r="AS135" s="73" t="n">
        <v>0</v>
      </c>
      <c r="AT135" s="73" t="n">
        <f aca="false">K135</f>
        <v>0</v>
      </c>
    </row>
    <row r="136" customFormat="false" ht="12.75" hidden="false" customHeight="false" outlineLevel="0" collapsed="false">
      <c r="C136" s="75" t="s">
        <v>107</v>
      </c>
      <c r="E136" s="76" t="n">
        <v>3</v>
      </c>
    </row>
    <row r="137" customFormat="false" ht="12.75" hidden="false" customHeight="false" outlineLevel="0" collapsed="false">
      <c r="A137" s="13" t="s">
        <v>299</v>
      </c>
      <c r="B137" s="13" t="s">
        <v>300</v>
      </c>
      <c r="C137" s="13" t="s">
        <v>301</v>
      </c>
      <c r="D137" s="13" t="s">
        <v>150</v>
      </c>
      <c r="E137" s="73" t="n">
        <v>3</v>
      </c>
      <c r="F137" s="73" t="n">
        <v>0</v>
      </c>
      <c r="G137" s="73" t="n">
        <f aca="false">E137*AC137</f>
        <v>0</v>
      </c>
      <c r="H137" s="73" t="n">
        <f aca="false">I137-G137</f>
        <v>0</v>
      </c>
      <c r="I137" s="73" t="n">
        <f aca="false">E137*F137</f>
        <v>0</v>
      </c>
      <c r="J137" s="73" t="n">
        <v>0.009</v>
      </c>
      <c r="K137" s="73" t="n">
        <f aca="false">E137*J137</f>
        <v>0.027</v>
      </c>
      <c r="N137" s="73" t="n">
        <f aca="false">IF(AE137="5",I137,0)</f>
        <v>0</v>
      </c>
      <c r="P137" s="73" t="n">
        <f aca="false">IF(AE137="1",G137,0)</f>
        <v>0</v>
      </c>
      <c r="Q137" s="73" t="n">
        <f aca="false">IF(AE137="1",H137,0)</f>
        <v>0</v>
      </c>
      <c r="R137" s="73" t="n">
        <f aca="false">IF(AE137="7",G137,0)</f>
        <v>0</v>
      </c>
      <c r="S137" s="73" t="n">
        <f aca="false">IF(AE137="7",H137,0)</f>
        <v>0</v>
      </c>
      <c r="T137" s="73" t="n">
        <f aca="false">IF(AE137="2",G137,0)</f>
        <v>0</v>
      </c>
      <c r="U137" s="73" t="n">
        <f aca="false">IF(AE137="2",H137,0)</f>
        <v>0</v>
      </c>
      <c r="V137" s="73" t="n">
        <f aca="false">IF(AE137="0",I137,0)</f>
        <v>0</v>
      </c>
      <c r="W137" s="65" t="s">
        <v>91</v>
      </c>
      <c r="X137" s="73" t="n">
        <f aca="false">IF(AB137=0,I137,0)</f>
        <v>0</v>
      </c>
      <c r="Y137" s="73" t="n">
        <f aca="false">IF(AB137=15,I137,0)</f>
        <v>0</v>
      </c>
      <c r="Z137" s="73" t="n">
        <f aca="false">IF(AB137=21,I137,0)</f>
        <v>0</v>
      </c>
      <c r="AB137" s="73" t="n">
        <v>15</v>
      </c>
      <c r="AC137" s="73" t="n">
        <f aca="false">F137*1</f>
        <v>0</v>
      </c>
      <c r="AD137" s="73" t="n">
        <f aca="false">F137*(1-1)</f>
        <v>0</v>
      </c>
      <c r="AE137" s="74" t="s">
        <v>130</v>
      </c>
      <c r="AK137" s="73" t="n">
        <f aca="false">E137*AC137</f>
        <v>0</v>
      </c>
      <c r="AL137" s="73" t="n">
        <f aca="false">E137*AD137</f>
        <v>0</v>
      </c>
      <c r="AM137" s="74" t="s">
        <v>276</v>
      </c>
      <c r="AN137" s="74" t="s">
        <v>135</v>
      </c>
      <c r="AO137" s="65" t="s">
        <v>98</v>
      </c>
      <c r="AQ137" s="73" t="n">
        <f aca="false">AK137+AL137</f>
        <v>0</v>
      </c>
      <c r="AR137" s="73" t="n">
        <f aca="false">F137/(100-AS137)*100</f>
        <v>0</v>
      </c>
      <c r="AS137" s="73" t="n">
        <v>0</v>
      </c>
      <c r="AT137" s="73" t="n">
        <f aca="false">K137</f>
        <v>0.027</v>
      </c>
    </row>
    <row r="138" customFormat="false" ht="12.75" hidden="false" customHeight="false" outlineLevel="0" collapsed="false">
      <c r="C138" s="75" t="s">
        <v>107</v>
      </c>
      <c r="E138" s="76" t="n">
        <v>3</v>
      </c>
    </row>
    <row r="139" customFormat="false" ht="12.75" hidden="false" customHeight="false" outlineLevel="0" collapsed="false">
      <c r="A139" s="13" t="s">
        <v>302</v>
      </c>
      <c r="B139" s="13" t="s">
        <v>303</v>
      </c>
      <c r="C139" s="13" t="s">
        <v>304</v>
      </c>
      <c r="D139" s="13" t="s">
        <v>260</v>
      </c>
      <c r="E139" s="73" t="n">
        <v>1</v>
      </c>
      <c r="F139" s="73" t="n">
        <v>0</v>
      </c>
      <c r="G139" s="73" t="n">
        <f aca="false">E139*AC139</f>
        <v>0</v>
      </c>
      <c r="H139" s="73" t="n">
        <f aca="false">I139-G139</f>
        <v>0</v>
      </c>
      <c r="I139" s="73" t="n">
        <f aca="false">E139*F139</f>
        <v>0</v>
      </c>
      <c r="J139" s="73" t="n">
        <v>0.01759</v>
      </c>
      <c r="K139" s="73" t="n">
        <f aca="false">E139*J139</f>
        <v>0.01759</v>
      </c>
      <c r="N139" s="73" t="n">
        <f aca="false">IF(AE139="5",I139,0)</f>
        <v>0</v>
      </c>
      <c r="P139" s="73" t="n">
        <f aca="false">IF(AE139="1",G139,0)</f>
        <v>0</v>
      </c>
      <c r="Q139" s="73" t="n">
        <f aca="false">IF(AE139="1",H139,0)</f>
        <v>0</v>
      </c>
      <c r="R139" s="73" t="n">
        <f aca="false">IF(AE139="7",G139,0)</f>
        <v>0</v>
      </c>
      <c r="S139" s="73" t="n">
        <f aca="false">IF(AE139="7",H139,0)</f>
        <v>0</v>
      </c>
      <c r="T139" s="73" t="n">
        <f aca="false">IF(AE139="2",G139,0)</f>
        <v>0</v>
      </c>
      <c r="U139" s="73" t="n">
        <f aca="false">IF(AE139="2",H139,0)</f>
        <v>0</v>
      </c>
      <c r="V139" s="73" t="n">
        <f aca="false">IF(AE139="0",I139,0)</f>
        <v>0</v>
      </c>
      <c r="W139" s="65" t="s">
        <v>91</v>
      </c>
      <c r="X139" s="73" t="n">
        <f aca="false">IF(AB139=0,I139,0)</f>
        <v>0</v>
      </c>
      <c r="Y139" s="73" t="n">
        <f aca="false">IF(AB139=15,I139,0)</f>
        <v>0</v>
      </c>
      <c r="Z139" s="73" t="n">
        <f aca="false">IF(AB139=21,I139,0)</f>
        <v>0</v>
      </c>
      <c r="AB139" s="73" t="n">
        <v>15</v>
      </c>
      <c r="AC139" s="73" t="n">
        <f aca="false">F139*0.926444652908068</f>
        <v>0</v>
      </c>
      <c r="AD139" s="73" t="n">
        <f aca="false">F139*(1-0.926444652908068)</f>
        <v>0</v>
      </c>
      <c r="AE139" s="74" t="s">
        <v>130</v>
      </c>
      <c r="AK139" s="73" t="n">
        <f aca="false">E139*AC139</f>
        <v>0</v>
      </c>
      <c r="AL139" s="73" t="n">
        <f aca="false">E139*AD139</f>
        <v>0</v>
      </c>
      <c r="AM139" s="74" t="s">
        <v>276</v>
      </c>
      <c r="AN139" s="74" t="s">
        <v>135</v>
      </c>
      <c r="AO139" s="65" t="s">
        <v>98</v>
      </c>
      <c r="AQ139" s="73" t="n">
        <f aca="false">AK139+AL139</f>
        <v>0</v>
      </c>
      <c r="AR139" s="73" t="n">
        <f aca="false">F139/(100-AS139)*100</f>
        <v>0</v>
      </c>
      <c r="AS139" s="73" t="n">
        <v>0</v>
      </c>
      <c r="AT139" s="73" t="n">
        <f aca="false">K139</f>
        <v>0.01759</v>
      </c>
    </row>
    <row r="140" customFormat="false" ht="12.75" hidden="false" customHeight="false" outlineLevel="0" collapsed="false">
      <c r="C140" s="75" t="s">
        <v>92</v>
      </c>
      <c r="E140" s="76" t="n">
        <v>1</v>
      </c>
    </row>
    <row r="141" customFormat="false" ht="12.75" hidden="false" customHeight="false" outlineLevel="0" collapsed="false">
      <c r="A141" s="13" t="s">
        <v>305</v>
      </c>
      <c r="B141" s="13" t="s">
        <v>306</v>
      </c>
      <c r="C141" s="13" t="s">
        <v>307</v>
      </c>
      <c r="D141" s="13" t="s">
        <v>260</v>
      </c>
      <c r="E141" s="73" t="n">
        <v>1</v>
      </c>
      <c r="F141" s="73" t="n">
        <v>0</v>
      </c>
      <c r="G141" s="73" t="n">
        <f aca="false">E141*AC141</f>
        <v>0</v>
      </c>
      <c r="H141" s="73" t="n">
        <f aca="false">I141-G141</f>
        <v>0</v>
      </c>
      <c r="I141" s="73" t="n">
        <f aca="false">E141*F141</f>
        <v>0</v>
      </c>
      <c r="J141" s="73" t="n">
        <v>0.01889</v>
      </c>
      <c r="K141" s="73" t="n">
        <f aca="false">E141*J141</f>
        <v>0.01889</v>
      </c>
      <c r="N141" s="73" t="n">
        <f aca="false">IF(AE141="5",I141,0)</f>
        <v>0</v>
      </c>
      <c r="P141" s="73" t="n">
        <f aca="false">IF(AE141="1",G141,0)</f>
        <v>0</v>
      </c>
      <c r="Q141" s="73" t="n">
        <f aca="false">IF(AE141="1",H141,0)</f>
        <v>0</v>
      </c>
      <c r="R141" s="73" t="n">
        <f aca="false">IF(AE141="7",G141,0)</f>
        <v>0</v>
      </c>
      <c r="S141" s="73" t="n">
        <f aca="false">IF(AE141="7",H141,0)</f>
        <v>0</v>
      </c>
      <c r="T141" s="73" t="n">
        <f aca="false">IF(AE141="2",G141,0)</f>
        <v>0</v>
      </c>
      <c r="U141" s="73" t="n">
        <f aca="false">IF(AE141="2",H141,0)</f>
        <v>0</v>
      </c>
      <c r="V141" s="73" t="n">
        <f aca="false">IF(AE141="0",I141,0)</f>
        <v>0</v>
      </c>
      <c r="W141" s="65" t="s">
        <v>91</v>
      </c>
      <c r="X141" s="73" t="n">
        <f aca="false">IF(AB141=0,I141,0)</f>
        <v>0</v>
      </c>
      <c r="Y141" s="73" t="n">
        <f aca="false">IF(AB141=15,I141,0)</f>
        <v>0</v>
      </c>
      <c r="Z141" s="73" t="n">
        <f aca="false">IF(AB141=21,I141,0)</f>
        <v>0</v>
      </c>
      <c r="AB141" s="73" t="n">
        <v>15</v>
      </c>
      <c r="AC141" s="73" t="n">
        <f aca="false">F141*0.920957661290323</f>
        <v>0</v>
      </c>
      <c r="AD141" s="73" t="n">
        <f aca="false">F141*(1-0.920957661290323)</f>
        <v>0</v>
      </c>
      <c r="AE141" s="74" t="s">
        <v>130</v>
      </c>
      <c r="AK141" s="73" t="n">
        <f aca="false">E141*AC141</f>
        <v>0</v>
      </c>
      <c r="AL141" s="73" t="n">
        <f aca="false">E141*AD141</f>
        <v>0</v>
      </c>
      <c r="AM141" s="74" t="s">
        <v>276</v>
      </c>
      <c r="AN141" s="74" t="s">
        <v>135</v>
      </c>
      <c r="AO141" s="65" t="s">
        <v>98</v>
      </c>
      <c r="AQ141" s="73" t="n">
        <f aca="false">AK141+AL141</f>
        <v>0</v>
      </c>
      <c r="AR141" s="73" t="n">
        <f aca="false">F141/(100-AS141)*100</f>
        <v>0</v>
      </c>
      <c r="AS141" s="73" t="n">
        <v>0</v>
      </c>
      <c r="AT141" s="73" t="n">
        <f aca="false">K141</f>
        <v>0.01889</v>
      </c>
    </row>
    <row r="142" customFormat="false" ht="12.75" hidden="false" customHeight="false" outlineLevel="0" collapsed="false">
      <c r="C142" s="75" t="s">
        <v>92</v>
      </c>
      <c r="E142" s="76" t="n">
        <v>1</v>
      </c>
    </row>
    <row r="143" customFormat="false" ht="12.75" hidden="false" customHeight="false" outlineLevel="0" collapsed="false">
      <c r="A143" s="13" t="s">
        <v>308</v>
      </c>
      <c r="B143" s="13" t="s">
        <v>309</v>
      </c>
      <c r="C143" s="13" t="s">
        <v>310</v>
      </c>
      <c r="D143" s="13" t="s">
        <v>150</v>
      </c>
      <c r="E143" s="73" t="n">
        <v>1</v>
      </c>
      <c r="F143" s="73" t="n">
        <v>0</v>
      </c>
      <c r="G143" s="73" t="n">
        <f aca="false">E143*AC143</f>
        <v>0</v>
      </c>
      <c r="H143" s="73" t="n">
        <f aca="false">I143-G143</f>
        <v>0</v>
      </c>
      <c r="I143" s="73" t="n">
        <f aca="false">E143*F143</f>
        <v>0</v>
      </c>
      <c r="J143" s="73" t="n">
        <v>0.00172</v>
      </c>
      <c r="K143" s="73" t="n">
        <f aca="false">E143*J143</f>
        <v>0.00172</v>
      </c>
      <c r="N143" s="73" t="n">
        <f aca="false">IF(AE143="5",I143,0)</f>
        <v>0</v>
      </c>
      <c r="P143" s="73" t="n">
        <f aca="false">IF(AE143="1",G143,0)</f>
        <v>0</v>
      </c>
      <c r="Q143" s="73" t="n">
        <f aca="false">IF(AE143="1",H143,0)</f>
        <v>0</v>
      </c>
      <c r="R143" s="73" t="n">
        <f aca="false">IF(AE143="7",G143,0)</f>
        <v>0</v>
      </c>
      <c r="S143" s="73" t="n">
        <f aca="false">IF(AE143="7",H143,0)</f>
        <v>0</v>
      </c>
      <c r="T143" s="73" t="n">
        <f aca="false">IF(AE143="2",G143,0)</f>
        <v>0</v>
      </c>
      <c r="U143" s="73" t="n">
        <f aca="false">IF(AE143="2",H143,0)</f>
        <v>0</v>
      </c>
      <c r="V143" s="73" t="n">
        <f aca="false">IF(AE143="0",I143,0)</f>
        <v>0</v>
      </c>
      <c r="W143" s="65" t="s">
        <v>91</v>
      </c>
      <c r="X143" s="73" t="n">
        <f aca="false">IF(AB143=0,I143,0)</f>
        <v>0</v>
      </c>
      <c r="Y143" s="73" t="n">
        <f aca="false">IF(AB143=15,I143,0)</f>
        <v>0</v>
      </c>
      <c r="Z143" s="73" t="n">
        <f aca="false">IF(AB143=21,I143,0)</f>
        <v>0</v>
      </c>
      <c r="AB143" s="73" t="n">
        <v>15</v>
      </c>
      <c r="AC143" s="73" t="n">
        <f aca="false">F143*0.922930337078652</f>
        <v>0</v>
      </c>
      <c r="AD143" s="73" t="n">
        <f aca="false">F143*(1-0.922930337078652)</f>
        <v>0</v>
      </c>
      <c r="AE143" s="74" t="s">
        <v>130</v>
      </c>
      <c r="AK143" s="73" t="n">
        <f aca="false">E143*AC143</f>
        <v>0</v>
      </c>
      <c r="AL143" s="73" t="n">
        <f aca="false">E143*AD143</f>
        <v>0</v>
      </c>
      <c r="AM143" s="74" t="s">
        <v>276</v>
      </c>
      <c r="AN143" s="74" t="s">
        <v>135</v>
      </c>
      <c r="AO143" s="65" t="s">
        <v>98</v>
      </c>
      <c r="AQ143" s="73" t="n">
        <f aca="false">AK143+AL143</f>
        <v>0</v>
      </c>
      <c r="AR143" s="73" t="n">
        <f aca="false">F143/(100-AS143)*100</f>
        <v>0</v>
      </c>
      <c r="AS143" s="73" t="n">
        <v>0</v>
      </c>
      <c r="AT143" s="73" t="n">
        <f aca="false">K143</f>
        <v>0.00172</v>
      </c>
    </row>
    <row r="144" customFormat="false" ht="12.75" hidden="false" customHeight="false" outlineLevel="0" collapsed="false">
      <c r="C144" s="77" t="s">
        <v>311</v>
      </c>
    </row>
    <row r="145" customFormat="false" ht="12.75" hidden="false" customHeight="false" outlineLevel="0" collapsed="false">
      <c r="C145" s="75" t="s">
        <v>92</v>
      </c>
      <c r="E145" s="76" t="n">
        <v>1</v>
      </c>
    </row>
    <row r="146" customFormat="false" ht="12.75" hidden="false" customHeight="false" outlineLevel="0" collapsed="false">
      <c r="A146" s="13" t="s">
        <v>256</v>
      </c>
      <c r="B146" s="13" t="s">
        <v>312</v>
      </c>
      <c r="C146" s="13" t="s">
        <v>313</v>
      </c>
      <c r="D146" s="13" t="s">
        <v>260</v>
      </c>
      <c r="E146" s="73" t="n">
        <v>1</v>
      </c>
      <c r="F146" s="73" t="n">
        <v>0</v>
      </c>
      <c r="G146" s="73" t="n">
        <f aca="false">E146*AC146</f>
        <v>0</v>
      </c>
      <c r="H146" s="73" t="n">
        <f aca="false">I146-G146</f>
        <v>0</v>
      </c>
      <c r="I146" s="73" t="n">
        <f aca="false">E146*F146</f>
        <v>0</v>
      </c>
      <c r="J146" s="73" t="n">
        <v>0.0109</v>
      </c>
      <c r="K146" s="73" t="n">
        <f aca="false">E146*J146</f>
        <v>0.0109</v>
      </c>
      <c r="N146" s="73" t="n">
        <f aca="false">IF(AE146="5",I146,0)</f>
        <v>0</v>
      </c>
      <c r="P146" s="73" t="n">
        <f aca="false">IF(AE146="1",G146,0)</f>
        <v>0</v>
      </c>
      <c r="Q146" s="73" t="n">
        <f aca="false">IF(AE146="1",H146,0)</f>
        <v>0</v>
      </c>
      <c r="R146" s="73" t="n">
        <f aca="false">IF(AE146="7",G146,0)</f>
        <v>0</v>
      </c>
      <c r="S146" s="73" t="n">
        <f aca="false">IF(AE146="7",H146,0)</f>
        <v>0</v>
      </c>
      <c r="T146" s="73" t="n">
        <f aca="false">IF(AE146="2",G146,0)</f>
        <v>0</v>
      </c>
      <c r="U146" s="73" t="n">
        <f aca="false">IF(AE146="2",H146,0)</f>
        <v>0</v>
      </c>
      <c r="V146" s="73" t="n">
        <f aca="false">IF(AE146="0",I146,0)</f>
        <v>0</v>
      </c>
      <c r="W146" s="65" t="s">
        <v>91</v>
      </c>
      <c r="X146" s="73" t="n">
        <f aca="false">IF(AB146=0,I146,0)</f>
        <v>0</v>
      </c>
      <c r="Y146" s="73" t="n">
        <f aca="false">IF(AB146=15,I146,0)</f>
        <v>0</v>
      </c>
      <c r="Z146" s="73" t="n">
        <f aca="false">IF(AB146=21,I146,0)</f>
        <v>0</v>
      </c>
      <c r="AB146" s="73" t="n">
        <v>15</v>
      </c>
      <c r="AC146" s="73" t="n">
        <f aca="false">F146*0.890625407166124</f>
        <v>0</v>
      </c>
      <c r="AD146" s="73" t="n">
        <f aca="false">F146*(1-0.890625407166124)</f>
        <v>0</v>
      </c>
      <c r="AE146" s="74" t="s">
        <v>130</v>
      </c>
      <c r="AK146" s="73" t="n">
        <f aca="false">E146*AC146</f>
        <v>0</v>
      </c>
      <c r="AL146" s="73" t="n">
        <f aca="false">E146*AD146</f>
        <v>0</v>
      </c>
      <c r="AM146" s="74" t="s">
        <v>276</v>
      </c>
      <c r="AN146" s="74" t="s">
        <v>135</v>
      </c>
      <c r="AO146" s="65" t="s">
        <v>98</v>
      </c>
      <c r="AQ146" s="73" t="n">
        <f aca="false">AK146+AL146</f>
        <v>0</v>
      </c>
      <c r="AR146" s="73" t="n">
        <f aca="false">F146/(100-AS146)*100</f>
        <v>0</v>
      </c>
      <c r="AS146" s="73" t="n">
        <v>0</v>
      </c>
      <c r="AT146" s="73" t="n">
        <f aca="false">K146</f>
        <v>0.0109</v>
      </c>
    </row>
    <row r="147" customFormat="false" ht="12.75" hidden="false" customHeight="false" outlineLevel="0" collapsed="false">
      <c r="C147" s="75" t="s">
        <v>92</v>
      </c>
      <c r="E147" s="76" t="n">
        <v>1</v>
      </c>
    </row>
    <row r="148" customFormat="false" ht="12.75" hidden="false" customHeight="false" outlineLevel="0" collapsed="false">
      <c r="A148" s="13" t="s">
        <v>314</v>
      </c>
      <c r="B148" s="13" t="s">
        <v>315</v>
      </c>
      <c r="C148" s="13" t="s">
        <v>316</v>
      </c>
      <c r="D148" s="13" t="s">
        <v>260</v>
      </c>
      <c r="E148" s="73" t="n">
        <v>2</v>
      </c>
      <c r="F148" s="73" t="n">
        <v>0</v>
      </c>
      <c r="G148" s="73" t="n">
        <f aca="false">E148*AC148</f>
        <v>0</v>
      </c>
      <c r="H148" s="73" t="n">
        <f aca="false">I148-G148</f>
        <v>0</v>
      </c>
      <c r="I148" s="73" t="n">
        <f aca="false">E148*F148</f>
        <v>0</v>
      </c>
      <c r="J148" s="73" t="n">
        <v>0.00017</v>
      </c>
      <c r="K148" s="73" t="n">
        <f aca="false">E148*J148</f>
        <v>0.00034</v>
      </c>
      <c r="N148" s="73" t="n">
        <f aca="false">IF(AE148="5",I148,0)</f>
        <v>0</v>
      </c>
      <c r="P148" s="73" t="n">
        <f aca="false">IF(AE148="1",G148,0)</f>
        <v>0</v>
      </c>
      <c r="Q148" s="73" t="n">
        <f aca="false">IF(AE148="1",H148,0)</f>
        <v>0</v>
      </c>
      <c r="R148" s="73" t="n">
        <f aca="false">IF(AE148="7",G148,0)</f>
        <v>0</v>
      </c>
      <c r="S148" s="73" t="n">
        <f aca="false">IF(AE148="7",H148,0)</f>
        <v>0</v>
      </c>
      <c r="T148" s="73" t="n">
        <f aca="false">IF(AE148="2",G148,0)</f>
        <v>0</v>
      </c>
      <c r="U148" s="73" t="n">
        <f aca="false">IF(AE148="2",H148,0)</f>
        <v>0</v>
      </c>
      <c r="V148" s="73" t="n">
        <f aca="false">IF(AE148="0",I148,0)</f>
        <v>0</v>
      </c>
      <c r="W148" s="65" t="s">
        <v>91</v>
      </c>
      <c r="X148" s="73" t="n">
        <f aca="false">IF(AB148=0,I148,0)</f>
        <v>0</v>
      </c>
      <c r="Y148" s="73" t="n">
        <f aca="false">IF(AB148=15,I148,0)</f>
        <v>0</v>
      </c>
      <c r="Z148" s="73" t="n">
        <f aca="false">IF(AB148=21,I148,0)</f>
        <v>0</v>
      </c>
      <c r="AB148" s="73" t="n">
        <v>15</v>
      </c>
      <c r="AC148" s="73" t="n">
        <f aca="false">F148*0.0472835004557885</f>
        <v>0</v>
      </c>
      <c r="AD148" s="73" t="n">
        <f aca="false">F148*(1-0.0472835004557885)</f>
        <v>0</v>
      </c>
      <c r="AE148" s="74" t="s">
        <v>130</v>
      </c>
      <c r="AK148" s="73" t="n">
        <f aca="false">E148*AC148</f>
        <v>0</v>
      </c>
      <c r="AL148" s="73" t="n">
        <f aca="false">E148*AD148</f>
        <v>0</v>
      </c>
      <c r="AM148" s="74" t="s">
        <v>276</v>
      </c>
      <c r="AN148" s="74" t="s">
        <v>135</v>
      </c>
      <c r="AO148" s="65" t="s">
        <v>98</v>
      </c>
      <c r="AQ148" s="73" t="n">
        <f aca="false">AK148+AL148</f>
        <v>0</v>
      </c>
      <c r="AR148" s="73" t="n">
        <f aca="false">F148/(100-AS148)*100</f>
        <v>0</v>
      </c>
      <c r="AS148" s="73" t="n">
        <v>0</v>
      </c>
      <c r="AT148" s="73" t="n">
        <f aca="false">K148</f>
        <v>0.00034</v>
      </c>
    </row>
    <row r="149" customFormat="false" ht="12.75" hidden="false" customHeight="false" outlineLevel="0" collapsed="false">
      <c r="C149" s="75" t="s">
        <v>102</v>
      </c>
      <c r="E149" s="76" t="n">
        <v>2</v>
      </c>
    </row>
    <row r="150" customFormat="false" ht="12.75" hidden="false" customHeight="false" outlineLevel="0" collapsed="false">
      <c r="A150" s="13" t="s">
        <v>317</v>
      </c>
      <c r="B150" s="13" t="s">
        <v>318</v>
      </c>
      <c r="C150" s="13" t="s">
        <v>319</v>
      </c>
      <c r="D150" s="13" t="s">
        <v>150</v>
      </c>
      <c r="E150" s="73" t="n">
        <v>2</v>
      </c>
      <c r="F150" s="73" t="n">
        <v>0</v>
      </c>
      <c r="G150" s="73" t="n">
        <f aca="false">E150*AC150</f>
        <v>0</v>
      </c>
      <c r="H150" s="73" t="n">
        <f aca="false">I150-G150</f>
        <v>0</v>
      </c>
      <c r="I150" s="73" t="n">
        <f aca="false">E150*F150</f>
        <v>0</v>
      </c>
      <c r="J150" s="73" t="n">
        <v>0.01</v>
      </c>
      <c r="K150" s="73" t="n">
        <f aca="false">E150*J150</f>
        <v>0.02</v>
      </c>
      <c r="N150" s="73" t="n">
        <f aca="false">IF(AE150="5",I150,0)</f>
        <v>0</v>
      </c>
      <c r="P150" s="73" t="n">
        <f aca="false">IF(AE150="1",G150,0)</f>
        <v>0</v>
      </c>
      <c r="Q150" s="73" t="n">
        <f aca="false">IF(AE150="1",H150,0)</f>
        <v>0</v>
      </c>
      <c r="R150" s="73" t="n">
        <f aca="false">IF(AE150="7",G150,0)</f>
        <v>0</v>
      </c>
      <c r="S150" s="73" t="n">
        <f aca="false">IF(AE150="7",H150,0)</f>
        <v>0</v>
      </c>
      <c r="T150" s="73" t="n">
        <f aca="false">IF(AE150="2",G150,0)</f>
        <v>0</v>
      </c>
      <c r="U150" s="73" t="n">
        <f aca="false">IF(AE150="2",H150,0)</f>
        <v>0</v>
      </c>
      <c r="V150" s="73" t="n">
        <f aca="false">IF(AE150="0",I150,0)</f>
        <v>0</v>
      </c>
      <c r="W150" s="65" t="s">
        <v>91</v>
      </c>
      <c r="X150" s="73" t="n">
        <f aca="false">IF(AB150=0,I150,0)</f>
        <v>0</v>
      </c>
      <c r="Y150" s="73" t="n">
        <f aca="false">IF(AB150=15,I150,0)</f>
        <v>0</v>
      </c>
      <c r="Z150" s="73" t="n">
        <f aca="false">IF(AB150=21,I150,0)</f>
        <v>0</v>
      </c>
      <c r="AB150" s="73" t="n">
        <v>15</v>
      </c>
      <c r="AC150" s="73" t="n">
        <f aca="false">F150*1</f>
        <v>0</v>
      </c>
      <c r="AD150" s="73" t="n">
        <f aca="false">F150*(1-1)</f>
        <v>0</v>
      </c>
      <c r="AE150" s="74" t="s">
        <v>130</v>
      </c>
      <c r="AK150" s="73" t="n">
        <f aca="false">E150*AC150</f>
        <v>0</v>
      </c>
      <c r="AL150" s="73" t="n">
        <f aca="false">E150*AD150</f>
        <v>0</v>
      </c>
      <c r="AM150" s="74" t="s">
        <v>276</v>
      </c>
      <c r="AN150" s="74" t="s">
        <v>135</v>
      </c>
      <c r="AO150" s="65" t="s">
        <v>98</v>
      </c>
      <c r="AQ150" s="73" t="n">
        <f aca="false">AK150+AL150</f>
        <v>0</v>
      </c>
      <c r="AR150" s="73" t="n">
        <f aca="false">F150/(100-AS150)*100</f>
        <v>0</v>
      </c>
      <c r="AS150" s="73" t="n">
        <v>0</v>
      </c>
      <c r="AT150" s="73" t="n">
        <f aca="false">K150</f>
        <v>0.02</v>
      </c>
    </row>
    <row r="151" customFormat="false" ht="12.75" hidden="false" customHeight="false" outlineLevel="0" collapsed="false">
      <c r="C151" s="75" t="s">
        <v>102</v>
      </c>
      <c r="E151" s="76" t="n">
        <v>2</v>
      </c>
    </row>
    <row r="152" customFormat="false" ht="12.75" hidden="false" customHeight="false" outlineLevel="0" collapsed="false">
      <c r="A152" s="13" t="s">
        <v>320</v>
      </c>
      <c r="B152" s="13" t="s">
        <v>321</v>
      </c>
      <c r="C152" s="13" t="s">
        <v>322</v>
      </c>
      <c r="D152" s="13" t="s">
        <v>150</v>
      </c>
      <c r="E152" s="73" t="n">
        <v>2</v>
      </c>
      <c r="F152" s="73" t="n">
        <v>0</v>
      </c>
      <c r="G152" s="73" t="n">
        <f aca="false">E152*AC152</f>
        <v>0</v>
      </c>
      <c r="H152" s="73" t="n">
        <f aca="false">I152-G152</f>
        <v>0</v>
      </c>
      <c r="I152" s="73" t="n">
        <f aca="false">E152*F152</f>
        <v>0</v>
      </c>
      <c r="J152" s="73" t="n">
        <v>0.00212</v>
      </c>
      <c r="K152" s="73" t="n">
        <f aca="false">E152*J152</f>
        <v>0.00424</v>
      </c>
      <c r="N152" s="73" t="n">
        <f aca="false">IF(AE152="5",I152,0)</f>
        <v>0</v>
      </c>
      <c r="P152" s="73" t="n">
        <f aca="false">IF(AE152="1",G152,0)</f>
        <v>0</v>
      </c>
      <c r="Q152" s="73" t="n">
        <f aca="false">IF(AE152="1",H152,0)</f>
        <v>0</v>
      </c>
      <c r="R152" s="73" t="n">
        <f aca="false">IF(AE152="7",G152,0)</f>
        <v>0</v>
      </c>
      <c r="S152" s="73" t="n">
        <f aca="false">IF(AE152="7",H152,0)</f>
        <v>0</v>
      </c>
      <c r="T152" s="73" t="n">
        <f aca="false">IF(AE152="2",G152,0)</f>
        <v>0</v>
      </c>
      <c r="U152" s="73" t="n">
        <f aca="false">IF(AE152="2",H152,0)</f>
        <v>0</v>
      </c>
      <c r="V152" s="73" t="n">
        <f aca="false">IF(AE152="0",I152,0)</f>
        <v>0</v>
      </c>
      <c r="W152" s="65" t="s">
        <v>91</v>
      </c>
      <c r="X152" s="73" t="n">
        <f aca="false">IF(AB152=0,I152,0)</f>
        <v>0</v>
      </c>
      <c r="Y152" s="73" t="n">
        <f aca="false">IF(AB152=15,I152,0)</f>
        <v>0</v>
      </c>
      <c r="Z152" s="73" t="n">
        <f aca="false">IF(AB152=21,I152,0)</f>
        <v>0</v>
      </c>
      <c r="AB152" s="73" t="n">
        <v>15</v>
      </c>
      <c r="AC152" s="73" t="n">
        <f aca="false">F152*0.933502935543823</f>
        <v>0</v>
      </c>
      <c r="AD152" s="73" t="n">
        <f aca="false">F152*(1-0.933502935543823)</f>
        <v>0</v>
      </c>
      <c r="AE152" s="74" t="s">
        <v>130</v>
      </c>
      <c r="AK152" s="73" t="n">
        <f aca="false">E152*AC152</f>
        <v>0</v>
      </c>
      <c r="AL152" s="73" t="n">
        <f aca="false">E152*AD152</f>
        <v>0</v>
      </c>
      <c r="AM152" s="74" t="s">
        <v>276</v>
      </c>
      <c r="AN152" s="74" t="s">
        <v>135</v>
      </c>
      <c r="AO152" s="65" t="s">
        <v>98</v>
      </c>
      <c r="AQ152" s="73" t="n">
        <f aca="false">AK152+AL152</f>
        <v>0</v>
      </c>
      <c r="AR152" s="73" t="n">
        <f aca="false">F152/(100-AS152)*100</f>
        <v>0</v>
      </c>
      <c r="AS152" s="73" t="n">
        <v>0</v>
      </c>
      <c r="AT152" s="73" t="n">
        <f aca="false">K152</f>
        <v>0.00424</v>
      </c>
    </row>
    <row r="153" customFormat="false" ht="12.75" hidden="false" customHeight="false" outlineLevel="0" collapsed="false">
      <c r="C153" s="75" t="s">
        <v>102</v>
      </c>
      <c r="E153" s="76" t="n">
        <v>2</v>
      </c>
    </row>
    <row r="154" customFormat="false" ht="12.75" hidden="false" customHeight="false" outlineLevel="0" collapsed="false">
      <c r="A154" s="13" t="s">
        <v>323</v>
      </c>
      <c r="B154" s="13" t="s">
        <v>324</v>
      </c>
      <c r="C154" s="13" t="s">
        <v>325</v>
      </c>
      <c r="D154" s="13" t="s">
        <v>260</v>
      </c>
      <c r="E154" s="73" t="n">
        <v>3</v>
      </c>
      <c r="F154" s="73" t="n">
        <v>0</v>
      </c>
      <c r="G154" s="73" t="n">
        <f aca="false">E154*AC154</f>
        <v>0</v>
      </c>
      <c r="H154" s="73" t="n">
        <f aca="false">I154-G154</f>
        <v>0</v>
      </c>
      <c r="I154" s="73" t="n">
        <f aca="false">E154*F154</f>
        <v>0</v>
      </c>
      <c r="J154" s="73" t="n">
        <v>0.01651</v>
      </c>
      <c r="K154" s="73" t="n">
        <f aca="false">E154*J154</f>
        <v>0.04953</v>
      </c>
      <c r="N154" s="73" t="n">
        <f aca="false">IF(AE154="5",I154,0)</f>
        <v>0</v>
      </c>
      <c r="P154" s="73" t="n">
        <f aca="false">IF(AE154="1",G154,0)</f>
        <v>0</v>
      </c>
      <c r="Q154" s="73" t="n">
        <f aca="false">IF(AE154="1",H154,0)</f>
        <v>0</v>
      </c>
      <c r="R154" s="73" t="n">
        <f aca="false">IF(AE154="7",G154,0)</f>
        <v>0</v>
      </c>
      <c r="S154" s="73" t="n">
        <f aca="false">IF(AE154="7",H154,0)</f>
        <v>0</v>
      </c>
      <c r="T154" s="73" t="n">
        <f aca="false">IF(AE154="2",G154,0)</f>
        <v>0</v>
      </c>
      <c r="U154" s="73" t="n">
        <f aca="false">IF(AE154="2",H154,0)</f>
        <v>0</v>
      </c>
      <c r="V154" s="73" t="n">
        <f aca="false">IF(AE154="0",I154,0)</f>
        <v>0</v>
      </c>
      <c r="W154" s="65" t="s">
        <v>91</v>
      </c>
      <c r="X154" s="73" t="n">
        <f aca="false">IF(AB154=0,I154,0)</f>
        <v>0</v>
      </c>
      <c r="Y154" s="73" t="n">
        <f aca="false">IF(AB154=15,I154,0)</f>
        <v>0</v>
      </c>
      <c r="Z154" s="73" t="n">
        <f aca="false">IF(AB154=21,I154,0)</f>
        <v>0</v>
      </c>
      <c r="AB154" s="73" t="n">
        <v>15</v>
      </c>
      <c r="AC154" s="73" t="n">
        <f aca="false">F154*0.693092204306242</f>
        <v>0</v>
      </c>
      <c r="AD154" s="73" t="n">
        <f aca="false">F154*(1-0.693092204306242)</f>
        <v>0</v>
      </c>
      <c r="AE154" s="74" t="s">
        <v>130</v>
      </c>
      <c r="AK154" s="73" t="n">
        <f aca="false">E154*AC154</f>
        <v>0</v>
      </c>
      <c r="AL154" s="73" t="n">
        <f aca="false">E154*AD154</f>
        <v>0</v>
      </c>
      <c r="AM154" s="74" t="s">
        <v>276</v>
      </c>
      <c r="AN154" s="74" t="s">
        <v>135</v>
      </c>
      <c r="AO154" s="65" t="s">
        <v>98</v>
      </c>
      <c r="AQ154" s="73" t="n">
        <f aca="false">AK154+AL154</f>
        <v>0</v>
      </c>
      <c r="AR154" s="73" t="n">
        <f aca="false">F154/(100-AS154)*100</f>
        <v>0</v>
      </c>
      <c r="AS154" s="73" t="n">
        <v>0</v>
      </c>
      <c r="AT154" s="73" t="n">
        <f aca="false">K154</f>
        <v>0.04953</v>
      </c>
    </row>
    <row r="155" customFormat="false" ht="12.75" hidden="false" customHeight="false" outlineLevel="0" collapsed="false">
      <c r="C155" s="75" t="s">
        <v>107</v>
      </c>
      <c r="E155" s="76" t="n">
        <v>3</v>
      </c>
    </row>
    <row r="156" customFormat="false" ht="12.75" hidden="false" customHeight="false" outlineLevel="0" collapsed="false">
      <c r="A156" s="13" t="s">
        <v>326</v>
      </c>
      <c r="B156" s="13" t="s">
        <v>327</v>
      </c>
      <c r="C156" s="13" t="s">
        <v>328</v>
      </c>
      <c r="D156" s="13" t="s">
        <v>260</v>
      </c>
      <c r="E156" s="73" t="n">
        <v>1</v>
      </c>
      <c r="F156" s="73" t="n">
        <v>0</v>
      </c>
      <c r="G156" s="73" t="n">
        <f aca="false">E156*AC156</f>
        <v>0</v>
      </c>
      <c r="H156" s="73" t="n">
        <f aca="false">I156-G156</f>
        <v>0</v>
      </c>
      <c r="I156" s="73" t="n">
        <f aca="false">E156*F156</f>
        <v>0</v>
      </c>
      <c r="J156" s="73" t="n">
        <v>0.01701</v>
      </c>
      <c r="K156" s="73" t="n">
        <f aca="false">E156*J156</f>
        <v>0.01701</v>
      </c>
      <c r="N156" s="73" t="n">
        <f aca="false">IF(AE156="5",I156,0)</f>
        <v>0</v>
      </c>
      <c r="P156" s="73" t="n">
        <f aca="false">IF(AE156="1",G156,0)</f>
        <v>0</v>
      </c>
      <c r="Q156" s="73" t="n">
        <f aca="false">IF(AE156="1",H156,0)</f>
        <v>0</v>
      </c>
      <c r="R156" s="73" t="n">
        <f aca="false">IF(AE156="7",G156,0)</f>
        <v>0</v>
      </c>
      <c r="S156" s="73" t="n">
        <f aca="false">IF(AE156="7",H156,0)</f>
        <v>0</v>
      </c>
      <c r="T156" s="73" t="n">
        <f aca="false">IF(AE156="2",G156,0)</f>
        <v>0</v>
      </c>
      <c r="U156" s="73" t="n">
        <f aca="false">IF(AE156="2",H156,0)</f>
        <v>0</v>
      </c>
      <c r="V156" s="73" t="n">
        <f aca="false">IF(AE156="0",I156,0)</f>
        <v>0</v>
      </c>
      <c r="W156" s="65" t="s">
        <v>91</v>
      </c>
      <c r="X156" s="73" t="n">
        <f aca="false">IF(AB156=0,I156,0)</f>
        <v>0</v>
      </c>
      <c r="Y156" s="73" t="n">
        <f aca="false">IF(AB156=15,I156,0)</f>
        <v>0</v>
      </c>
      <c r="Z156" s="73" t="n">
        <f aca="false">IF(AB156=21,I156,0)</f>
        <v>0</v>
      </c>
      <c r="AB156" s="73" t="n">
        <v>15</v>
      </c>
      <c r="AC156" s="73" t="n">
        <f aca="false">F156*0.759585714285714</f>
        <v>0</v>
      </c>
      <c r="AD156" s="73" t="n">
        <f aca="false">F156*(1-0.759585714285714)</f>
        <v>0</v>
      </c>
      <c r="AE156" s="74" t="s">
        <v>130</v>
      </c>
      <c r="AK156" s="73" t="n">
        <f aca="false">E156*AC156</f>
        <v>0</v>
      </c>
      <c r="AL156" s="73" t="n">
        <f aca="false">E156*AD156</f>
        <v>0</v>
      </c>
      <c r="AM156" s="74" t="s">
        <v>276</v>
      </c>
      <c r="AN156" s="74" t="s">
        <v>135</v>
      </c>
      <c r="AO156" s="65" t="s">
        <v>98</v>
      </c>
      <c r="AQ156" s="73" t="n">
        <f aca="false">AK156+AL156</f>
        <v>0</v>
      </c>
      <c r="AR156" s="73" t="n">
        <f aca="false">F156/(100-AS156)*100</f>
        <v>0</v>
      </c>
      <c r="AS156" s="73" t="n">
        <v>0</v>
      </c>
      <c r="AT156" s="73" t="n">
        <f aca="false">K156</f>
        <v>0.01701</v>
      </c>
    </row>
    <row r="157" customFormat="false" ht="12.75" hidden="false" customHeight="false" outlineLevel="0" collapsed="false">
      <c r="C157" s="75" t="s">
        <v>92</v>
      </c>
      <c r="E157" s="76" t="n">
        <v>1</v>
      </c>
    </row>
    <row r="158" customFormat="false" ht="12.75" hidden="false" customHeight="false" outlineLevel="0" collapsed="false">
      <c r="A158" s="13" t="s">
        <v>329</v>
      </c>
      <c r="B158" s="13" t="s">
        <v>330</v>
      </c>
      <c r="C158" s="13" t="s">
        <v>331</v>
      </c>
      <c r="D158" s="13" t="s">
        <v>150</v>
      </c>
      <c r="E158" s="73" t="n">
        <v>4</v>
      </c>
      <c r="F158" s="73" t="n">
        <v>0</v>
      </c>
      <c r="G158" s="73" t="n">
        <f aca="false">E158*AC158</f>
        <v>0</v>
      </c>
      <c r="H158" s="73" t="n">
        <f aca="false">I158-G158</f>
        <v>0</v>
      </c>
      <c r="I158" s="73" t="n">
        <f aca="false">E158*F158</f>
        <v>0</v>
      </c>
      <c r="J158" s="73" t="n">
        <v>0</v>
      </c>
      <c r="K158" s="73" t="n">
        <f aca="false">E158*J158</f>
        <v>0</v>
      </c>
      <c r="N158" s="73" t="n">
        <f aca="false">IF(AE158="5",I158,0)</f>
        <v>0</v>
      </c>
      <c r="P158" s="73" t="n">
        <f aca="false">IF(AE158="1",G158,0)</f>
        <v>0</v>
      </c>
      <c r="Q158" s="73" t="n">
        <f aca="false">IF(AE158="1",H158,0)</f>
        <v>0</v>
      </c>
      <c r="R158" s="73" t="n">
        <f aca="false">IF(AE158="7",G158,0)</f>
        <v>0</v>
      </c>
      <c r="S158" s="73" t="n">
        <f aca="false">IF(AE158="7",H158,0)</f>
        <v>0</v>
      </c>
      <c r="T158" s="73" t="n">
        <f aca="false">IF(AE158="2",G158,0)</f>
        <v>0</v>
      </c>
      <c r="U158" s="73" t="n">
        <f aca="false">IF(AE158="2",H158,0)</f>
        <v>0</v>
      </c>
      <c r="V158" s="73" t="n">
        <f aca="false">IF(AE158="0",I158,0)</f>
        <v>0</v>
      </c>
      <c r="W158" s="65" t="s">
        <v>91</v>
      </c>
      <c r="X158" s="73" t="n">
        <f aca="false">IF(AB158=0,I158,0)</f>
        <v>0</v>
      </c>
      <c r="Y158" s="73" t="n">
        <f aca="false">IF(AB158=15,I158,0)</f>
        <v>0</v>
      </c>
      <c r="Z158" s="73" t="n">
        <f aca="false">IF(AB158=21,I158,0)</f>
        <v>0</v>
      </c>
      <c r="AB158" s="73" t="n">
        <v>15</v>
      </c>
      <c r="AC158" s="73" t="n">
        <f aca="false">F158*0.863783293321488</f>
        <v>0</v>
      </c>
      <c r="AD158" s="73" t="n">
        <f aca="false">F158*(1-0.863783293321488)</f>
        <v>0</v>
      </c>
      <c r="AE158" s="74" t="s">
        <v>130</v>
      </c>
      <c r="AK158" s="73" t="n">
        <f aca="false">E158*AC158</f>
        <v>0</v>
      </c>
      <c r="AL158" s="73" t="n">
        <f aca="false">E158*AD158</f>
        <v>0</v>
      </c>
      <c r="AM158" s="74" t="s">
        <v>276</v>
      </c>
      <c r="AN158" s="74" t="s">
        <v>135</v>
      </c>
      <c r="AO158" s="65" t="s">
        <v>98</v>
      </c>
      <c r="AQ158" s="73" t="n">
        <f aca="false">AK158+AL158</f>
        <v>0</v>
      </c>
      <c r="AR158" s="73" t="n">
        <f aca="false">F158/(100-AS158)*100</f>
        <v>0</v>
      </c>
      <c r="AS158" s="73" t="n">
        <v>0</v>
      </c>
      <c r="AT158" s="73" t="n">
        <f aca="false">K158</f>
        <v>0</v>
      </c>
    </row>
    <row r="159" customFormat="false" ht="12.75" hidden="false" customHeight="false" outlineLevel="0" collapsed="false">
      <c r="C159" s="75" t="s">
        <v>112</v>
      </c>
      <c r="E159" s="76" t="n">
        <v>4</v>
      </c>
    </row>
    <row r="160" customFormat="false" ht="12.75" hidden="false" customHeight="false" outlineLevel="0" collapsed="false">
      <c r="A160" s="13" t="s">
        <v>332</v>
      </c>
      <c r="B160" s="13" t="s">
        <v>333</v>
      </c>
      <c r="C160" s="13" t="s">
        <v>334</v>
      </c>
      <c r="D160" s="13" t="s">
        <v>150</v>
      </c>
      <c r="E160" s="73" t="n">
        <v>3</v>
      </c>
      <c r="F160" s="73" t="n">
        <v>0</v>
      </c>
      <c r="G160" s="73" t="n">
        <f aca="false">E160*AC160</f>
        <v>0</v>
      </c>
      <c r="H160" s="73" t="n">
        <f aca="false">I160-G160</f>
        <v>0</v>
      </c>
      <c r="I160" s="73" t="n">
        <f aca="false">E160*F160</f>
        <v>0</v>
      </c>
      <c r="J160" s="73" t="n">
        <v>0.00085</v>
      </c>
      <c r="K160" s="73" t="n">
        <f aca="false">E160*J160</f>
        <v>0.00255</v>
      </c>
      <c r="N160" s="73" t="n">
        <f aca="false">IF(AE160="5",I160,0)</f>
        <v>0</v>
      </c>
      <c r="P160" s="73" t="n">
        <f aca="false">IF(AE160="1",G160,0)</f>
        <v>0</v>
      </c>
      <c r="Q160" s="73" t="n">
        <f aca="false">IF(AE160="1",H160,0)</f>
        <v>0</v>
      </c>
      <c r="R160" s="73" t="n">
        <f aca="false">IF(AE160="7",G160,0)</f>
        <v>0</v>
      </c>
      <c r="S160" s="73" t="n">
        <f aca="false">IF(AE160="7",H160,0)</f>
        <v>0</v>
      </c>
      <c r="T160" s="73" t="n">
        <f aca="false">IF(AE160="2",G160,0)</f>
        <v>0</v>
      </c>
      <c r="U160" s="73" t="n">
        <f aca="false">IF(AE160="2",H160,0)</f>
        <v>0</v>
      </c>
      <c r="V160" s="73" t="n">
        <f aca="false">IF(AE160="0",I160,0)</f>
        <v>0</v>
      </c>
      <c r="W160" s="65" t="s">
        <v>91</v>
      </c>
      <c r="X160" s="73" t="n">
        <f aca="false">IF(AB160=0,I160,0)</f>
        <v>0</v>
      </c>
      <c r="Y160" s="73" t="n">
        <f aca="false">IF(AB160=15,I160,0)</f>
        <v>0</v>
      </c>
      <c r="Z160" s="73" t="n">
        <f aca="false">IF(AB160=21,I160,0)</f>
        <v>0</v>
      </c>
      <c r="AB160" s="73" t="n">
        <v>15</v>
      </c>
      <c r="AC160" s="73" t="n">
        <f aca="false">F160*0.922923076923077</f>
        <v>0</v>
      </c>
      <c r="AD160" s="73" t="n">
        <f aca="false">F160*(1-0.922923076923077)</f>
        <v>0</v>
      </c>
      <c r="AE160" s="74" t="s">
        <v>130</v>
      </c>
      <c r="AK160" s="73" t="n">
        <f aca="false">E160*AC160</f>
        <v>0</v>
      </c>
      <c r="AL160" s="73" t="n">
        <f aca="false">E160*AD160</f>
        <v>0</v>
      </c>
      <c r="AM160" s="74" t="s">
        <v>276</v>
      </c>
      <c r="AN160" s="74" t="s">
        <v>135</v>
      </c>
      <c r="AO160" s="65" t="s">
        <v>98</v>
      </c>
      <c r="AQ160" s="73" t="n">
        <f aca="false">AK160+AL160</f>
        <v>0</v>
      </c>
      <c r="AR160" s="73" t="n">
        <f aca="false">F160/(100-AS160)*100</f>
        <v>0</v>
      </c>
      <c r="AS160" s="73" t="n">
        <v>0</v>
      </c>
      <c r="AT160" s="73" t="n">
        <f aca="false">K160</f>
        <v>0.00255</v>
      </c>
    </row>
    <row r="161" customFormat="false" ht="12.75" hidden="false" customHeight="false" outlineLevel="0" collapsed="false">
      <c r="C161" s="77" t="s">
        <v>311</v>
      </c>
    </row>
    <row r="162" customFormat="false" ht="12.75" hidden="false" customHeight="false" outlineLevel="0" collapsed="false">
      <c r="C162" s="75" t="s">
        <v>107</v>
      </c>
      <c r="E162" s="76" t="n">
        <v>3</v>
      </c>
    </row>
    <row r="163" customFormat="false" ht="12.75" hidden="false" customHeight="false" outlineLevel="0" collapsed="false">
      <c r="A163" s="13" t="s">
        <v>335</v>
      </c>
      <c r="B163" s="13" t="s">
        <v>336</v>
      </c>
      <c r="C163" s="13" t="s">
        <v>337</v>
      </c>
      <c r="D163" s="13" t="s">
        <v>150</v>
      </c>
      <c r="E163" s="73" t="n">
        <v>1</v>
      </c>
      <c r="F163" s="73" t="n">
        <v>0</v>
      </c>
      <c r="G163" s="73" t="n">
        <f aca="false">E163*AC163</f>
        <v>0</v>
      </c>
      <c r="H163" s="73" t="n">
        <f aca="false">I163-G163</f>
        <v>0</v>
      </c>
      <c r="I163" s="73" t="n">
        <f aca="false">E163*F163</f>
        <v>0</v>
      </c>
      <c r="J163" s="73" t="n">
        <v>0.00085</v>
      </c>
      <c r="K163" s="73" t="n">
        <f aca="false">E163*J163</f>
        <v>0.00085</v>
      </c>
      <c r="N163" s="73" t="n">
        <f aca="false">IF(AE163="5",I163,0)</f>
        <v>0</v>
      </c>
      <c r="P163" s="73" t="n">
        <f aca="false">IF(AE163="1",G163,0)</f>
        <v>0</v>
      </c>
      <c r="Q163" s="73" t="n">
        <f aca="false">IF(AE163="1",H163,0)</f>
        <v>0</v>
      </c>
      <c r="R163" s="73" t="n">
        <f aca="false">IF(AE163="7",G163,0)</f>
        <v>0</v>
      </c>
      <c r="S163" s="73" t="n">
        <f aca="false">IF(AE163="7",H163,0)</f>
        <v>0</v>
      </c>
      <c r="T163" s="73" t="n">
        <f aca="false">IF(AE163="2",G163,0)</f>
        <v>0</v>
      </c>
      <c r="U163" s="73" t="n">
        <f aca="false">IF(AE163="2",H163,0)</f>
        <v>0</v>
      </c>
      <c r="V163" s="73" t="n">
        <f aca="false">IF(AE163="0",I163,0)</f>
        <v>0</v>
      </c>
      <c r="W163" s="65" t="s">
        <v>91</v>
      </c>
      <c r="X163" s="73" t="n">
        <f aca="false">IF(AB163=0,I163,0)</f>
        <v>0</v>
      </c>
      <c r="Y163" s="73" t="n">
        <f aca="false">IF(AB163=15,I163,0)</f>
        <v>0</v>
      </c>
      <c r="Z163" s="73" t="n">
        <f aca="false">IF(AB163=21,I163,0)</f>
        <v>0</v>
      </c>
      <c r="AB163" s="73" t="n">
        <v>15</v>
      </c>
      <c r="AC163" s="73" t="n">
        <f aca="false">F163*0.922346321539207</f>
        <v>0</v>
      </c>
      <c r="AD163" s="73" t="n">
        <f aca="false">F163*(1-0.922346321539207)</f>
        <v>0</v>
      </c>
      <c r="AE163" s="74" t="s">
        <v>130</v>
      </c>
      <c r="AK163" s="73" t="n">
        <f aca="false">E163*AC163</f>
        <v>0</v>
      </c>
      <c r="AL163" s="73" t="n">
        <f aca="false">E163*AD163</f>
        <v>0</v>
      </c>
      <c r="AM163" s="74" t="s">
        <v>276</v>
      </c>
      <c r="AN163" s="74" t="s">
        <v>135</v>
      </c>
      <c r="AO163" s="65" t="s">
        <v>98</v>
      </c>
      <c r="AQ163" s="73" t="n">
        <f aca="false">AK163+AL163</f>
        <v>0</v>
      </c>
      <c r="AR163" s="73" t="n">
        <f aca="false">F163/(100-AS163)*100</f>
        <v>0</v>
      </c>
      <c r="AS163" s="73" t="n">
        <v>0</v>
      </c>
      <c r="AT163" s="73" t="n">
        <f aca="false">K163</f>
        <v>0.00085</v>
      </c>
    </row>
    <row r="164" customFormat="false" ht="12.75" hidden="false" customHeight="false" outlineLevel="0" collapsed="false">
      <c r="C164" s="77" t="s">
        <v>311</v>
      </c>
    </row>
    <row r="165" customFormat="false" ht="12.75" hidden="false" customHeight="false" outlineLevel="0" collapsed="false">
      <c r="C165" s="75" t="s">
        <v>92</v>
      </c>
      <c r="E165" s="76" t="n">
        <v>1</v>
      </c>
    </row>
    <row r="166" customFormat="false" ht="12.75" hidden="false" customHeight="false" outlineLevel="0" collapsed="false">
      <c r="A166" s="13" t="s">
        <v>338</v>
      </c>
      <c r="B166" s="13" t="s">
        <v>339</v>
      </c>
      <c r="C166" s="13" t="s">
        <v>340</v>
      </c>
      <c r="D166" s="13" t="s">
        <v>260</v>
      </c>
      <c r="E166" s="73" t="n">
        <v>1</v>
      </c>
      <c r="F166" s="73" t="n">
        <v>0</v>
      </c>
      <c r="G166" s="73" t="n">
        <f aca="false">E166*AC166</f>
        <v>0</v>
      </c>
      <c r="H166" s="73" t="n">
        <f aca="false">I166-G166</f>
        <v>0</v>
      </c>
      <c r="I166" s="73" t="n">
        <f aca="false">E166*F166</f>
        <v>0</v>
      </c>
      <c r="J166" s="73" t="n">
        <v>0.02131</v>
      </c>
      <c r="K166" s="73" t="n">
        <f aca="false">E166*J166</f>
        <v>0.02131</v>
      </c>
      <c r="N166" s="73" t="n">
        <f aca="false">IF(AE166="5",I166,0)</f>
        <v>0</v>
      </c>
      <c r="P166" s="73" t="n">
        <f aca="false">IF(AE166="1",G166,0)</f>
        <v>0</v>
      </c>
      <c r="Q166" s="73" t="n">
        <f aca="false">IF(AE166="1",H166,0)</f>
        <v>0</v>
      </c>
      <c r="R166" s="73" t="n">
        <f aca="false">IF(AE166="7",G166,0)</f>
        <v>0</v>
      </c>
      <c r="S166" s="73" t="n">
        <f aca="false">IF(AE166="7",H166,0)</f>
        <v>0</v>
      </c>
      <c r="T166" s="73" t="n">
        <f aca="false">IF(AE166="2",G166,0)</f>
        <v>0</v>
      </c>
      <c r="U166" s="73" t="n">
        <f aca="false">IF(AE166="2",H166,0)</f>
        <v>0</v>
      </c>
      <c r="V166" s="73" t="n">
        <f aca="false">IF(AE166="0",I166,0)</f>
        <v>0</v>
      </c>
      <c r="W166" s="65" t="s">
        <v>91</v>
      </c>
      <c r="X166" s="73" t="n">
        <f aca="false">IF(AB166=0,I166,0)</f>
        <v>0</v>
      </c>
      <c r="Y166" s="73" t="n">
        <f aca="false">IF(AB166=15,I166,0)</f>
        <v>0</v>
      </c>
      <c r="Z166" s="73" t="n">
        <f aca="false">IF(AB166=21,I166,0)</f>
        <v>0</v>
      </c>
      <c r="AB166" s="73" t="n">
        <v>15</v>
      </c>
      <c r="AC166" s="73" t="n">
        <f aca="false">F166*0.925796068796069</f>
        <v>0</v>
      </c>
      <c r="AD166" s="73" t="n">
        <f aca="false">F166*(1-0.925796068796069)</f>
        <v>0</v>
      </c>
      <c r="AE166" s="74" t="s">
        <v>130</v>
      </c>
      <c r="AK166" s="73" t="n">
        <f aca="false">E166*AC166</f>
        <v>0</v>
      </c>
      <c r="AL166" s="73" t="n">
        <f aca="false">E166*AD166</f>
        <v>0</v>
      </c>
      <c r="AM166" s="74" t="s">
        <v>276</v>
      </c>
      <c r="AN166" s="74" t="s">
        <v>135</v>
      </c>
      <c r="AO166" s="65" t="s">
        <v>98</v>
      </c>
      <c r="AQ166" s="73" t="n">
        <f aca="false">AK166+AL166</f>
        <v>0</v>
      </c>
      <c r="AR166" s="73" t="n">
        <f aca="false">F166/(100-AS166)*100</f>
        <v>0</v>
      </c>
      <c r="AS166" s="73" t="n">
        <v>0</v>
      </c>
      <c r="AT166" s="73" t="n">
        <f aca="false">K166</f>
        <v>0.02131</v>
      </c>
    </row>
    <row r="167" customFormat="false" ht="12.75" hidden="false" customHeight="false" outlineLevel="0" collapsed="false">
      <c r="C167" s="75" t="s">
        <v>92</v>
      </c>
      <c r="E167" s="76" t="n">
        <v>1</v>
      </c>
    </row>
    <row r="168" customFormat="false" ht="12.75" hidden="false" customHeight="false" outlineLevel="0" collapsed="false">
      <c r="A168" s="13" t="s">
        <v>341</v>
      </c>
      <c r="B168" s="13" t="s">
        <v>342</v>
      </c>
      <c r="C168" s="13" t="s">
        <v>343</v>
      </c>
      <c r="D168" s="13" t="s">
        <v>150</v>
      </c>
      <c r="E168" s="73" t="n">
        <v>1</v>
      </c>
      <c r="F168" s="73" t="n">
        <v>0</v>
      </c>
      <c r="G168" s="73" t="n">
        <f aca="false">E168*AC168</f>
        <v>0</v>
      </c>
      <c r="H168" s="73" t="n">
        <f aca="false">I168-G168</f>
        <v>0</v>
      </c>
      <c r="I168" s="73" t="n">
        <f aca="false">E168*F168</f>
        <v>0</v>
      </c>
      <c r="J168" s="73" t="n">
        <v>0.0012</v>
      </c>
      <c r="K168" s="73" t="n">
        <f aca="false">E168*J168</f>
        <v>0.0012</v>
      </c>
      <c r="N168" s="73" t="n">
        <f aca="false">IF(AE168="5",I168,0)</f>
        <v>0</v>
      </c>
      <c r="P168" s="73" t="n">
        <f aca="false">IF(AE168="1",G168,0)</f>
        <v>0</v>
      </c>
      <c r="Q168" s="73" t="n">
        <f aca="false">IF(AE168="1",H168,0)</f>
        <v>0</v>
      </c>
      <c r="R168" s="73" t="n">
        <f aca="false">IF(AE168="7",G168,0)</f>
        <v>0</v>
      </c>
      <c r="S168" s="73" t="n">
        <f aca="false">IF(AE168="7",H168,0)</f>
        <v>0</v>
      </c>
      <c r="T168" s="73" t="n">
        <f aca="false">IF(AE168="2",G168,0)</f>
        <v>0</v>
      </c>
      <c r="U168" s="73" t="n">
        <f aca="false">IF(AE168="2",H168,0)</f>
        <v>0</v>
      </c>
      <c r="V168" s="73" t="n">
        <f aca="false">IF(AE168="0",I168,0)</f>
        <v>0</v>
      </c>
      <c r="W168" s="65" t="s">
        <v>91</v>
      </c>
      <c r="X168" s="73" t="n">
        <f aca="false">IF(AB168=0,I168,0)</f>
        <v>0</v>
      </c>
      <c r="Y168" s="73" t="n">
        <f aca="false">IF(AB168=15,I168,0)</f>
        <v>0</v>
      </c>
      <c r="Z168" s="73" t="n">
        <f aca="false">IF(AB168=21,I168,0)</f>
        <v>0</v>
      </c>
      <c r="AB168" s="73" t="n">
        <v>15</v>
      </c>
      <c r="AC168" s="73" t="n">
        <f aca="false">F168*0.817403189066059</f>
        <v>0</v>
      </c>
      <c r="AD168" s="73" t="n">
        <f aca="false">F168*(1-0.817403189066059)</f>
        <v>0</v>
      </c>
      <c r="AE168" s="74" t="s">
        <v>130</v>
      </c>
      <c r="AK168" s="73" t="n">
        <f aca="false">E168*AC168</f>
        <v>0</v>
      </c>
      <c r="AL168" s="73" t="n">
        <f aca="false">E168*AD168</f>
        <v>0</v>
      </c>
      <c r="AM168" s="74" t="s">
        <v>276</v>
      </c>
      <c r="AN168" s="74" t="s">
        <v>135</v>
      </c>
      <c r="AO168" s="65" t="s">
        <v>98</v>
      </c>
      <c r="AQ168" s="73" t="n">
        <f aca="false">AK168+AL168</f>
        <v>0</v>
      </c>
      <c r="AR168" s="73" t="n">
        <f aca="false">F168/(100-AS168)*100</f>
        <v>0</v>
      </c>
      <c r="AS168" s="73" t="n">
        <v>0</v>
      </c>
      <c r="AT168" s="73" t="n">
        <f aca="false">K168</f>
        <v>0.0012</v>
      </c>
    </row>
    <row r="169" customFormat="false" ht="12.75" hidden="false" customHeight="false" outlineLevel="0" collapsed="false">
      <c r="C169" s="77" t="s">
        <v>344</v>
      </c>
    </row>
    <row r="170" customFormat="false" ht="12.75" hidden="false" customHeight="false" outlineLevel="0" collapsed="false">
      <c r="C170" s="75" t="s">
        <v>92</v>
      </c>
      <c r="E170" s="76" t="n">
        <v>1</v>
      </c>
    </row>
    <row r="171" customFormat="false" ht="12.75" hidden="false" customHeight="false" outlineLevel="0" collapsed="false">
      <c r="A171" s="13" t="s">
        <v>345</v>
      </c>
      <c r="B171" s="13" t="s">
        <v>346</v>
      </c>
      <c r="C171" s="13" t="s">
        <v>347</v>
      </c>
      <c r="D171" s="13" t="s">
        <v>260</v>
      </c>
      <c r="E171" s="73" t="n">
        <v>12</v>
      </c>
      <c r="F171" s="73" t="n">
        <v>0</v>
      </c>
      <c r="G171" s="73" t="n">
        <f aca="false">E171*AC171</f>
        <v>0</v>
      </c>
      <c r="H171" s="73" t="n">
        <f aca="false">I171-G171</f>
        <v>0</v>
      </c>
      <c r="I171" s="73" t="n">
        <f aca="false">E171*F171</f>
        <v>0</v>
      </c>
      <c r="J171" s="73" t="n">
        <v>0.00024</v>
      </c>
      <c r="K171" s="73" t="n">
        <f aca="false">E171*J171</f>
        <v>0.00288</v>
      </c>
      <c r="N171" s="73" t="n">
        <f aca="false">IF(AE171="5",I171,0)</f>
        <v>0</v>
      </c>
      <c r="P171" s="73" t="n">
        <f aca="false">IF(AE171="1",G171,0)</f>
        <v>0</v>
      </c>
      <c r="Q171" s="73" t="n">
        <f aca="false">IF(AE171="1",H171,0)</f>
        <v>0</v>
      </c>
      <c r="R171" s="73" t="n">
        <f aca="false">IF(AE171="7",G171,0)</f>
        <v>0</v>
      </c>
      <c r="S171" s="73" t="n">
        <f aca="false">IF(AE171="7",H171,0)</f>
        <v>0</v>
      </c>
      <c r="T171" s="73" t="n">
        <f aca="false">IF(AE171="2",G171,0)</f>
        <v>0</v>
      </c>
      <c r="U171" s="73" t="n">
        <f aca="false">IF(AE171="2",H171,0)</f>
        <v>0</v>
      </c>
      <c r="V171" s="73" t="n">
        <f aca="false">IF(AE171="0",I171,0)</f>
        <v>0</v>
      </c>
      <c r="W171" s="65" t="s">
        <v>91</v>
      </c>
      <c r="X171" s="73" t="n">
        <f aca="false">IF(AB171=0,I171,0)</f>
        <v>0</v>
      </c>
      <c r="Y171" s="73" t="n">
        <f aca="false">IF(AB171=15,I171,0)</f>
        <v>0</v>
      </c>
      <c r="Z171" s="73" t="n">
        <f aca="false">IF(AB171=21,I171,0)</f>
        <v>0</v>
      </c>
      <c r="AB171" s="73" t="n">
        <v>15</v>
      </c>
      <c r="AC171" s="73" t="n">
        <f aca="false">F171*0.841840707964602</f>
        <v>0</v>
      </c>
      <c r="AD171" s="73" t="n">
        <f aca="false">F171*(1-0.841840707964602)</f>
        <v>0</v>
      </c>
      <c r="AE171" s="74" t="s">
        <v>130</v>
      </c>
      <c r="AK171" s="73" t="n">
        <f aca="false">E171*AC171</f>
        <v>0</v>
      </c>
      <c r="AL171" s="73" t="n">
        <f aca="false">E171*AD171</f>
        <v>0</v>
      </c>
      <c r="AM171" s="74" t="s">
        <v>276</v>
      </c>
      <c r="AN171" s="74" t="s">
        <v>135</v>
      </c>
      <c r="AO171" s="65" t="s">
        <v>98</v>
      </c>
      <c r="AQ171" s="73" t="n">
        <f aca="false">AK171+AL171</f>
        <v>0</v>
      </c>
      <c r="AR171" s="73" t="n">
        <f aca="false">F171/(100-AS171)*100</f>
        <v>0</v>
      </c>
      <c r="AS171" s="73" t="n">
        <v>0</v>
      </c>
      <c r="AT171" s="73" t="n">
        <f aca="false">K171</f>
        <v>0.00288</v>
      </c>
    </row>
    <row r="172" customFormat="false" ht="12.75" hidden="false" customHeight="false" outlineLevel="0" collapsed="false">
      <c r="C172" s="75" t="s">
        <v>348</v>
      </c>
      <c r="E172" s="76" t="n">
        <v>12</v>
      </c>
    </row>
    <row r="173" customFormat="false" ht="12.75" hidden="false" customHeight="false" outlineLevel="0" collapsed="false">
      <c r="A173" s="13" t="s">
        <v>349</v>
      </c>
      <c r="B173" s="13" t="s">
        <v>350</v>
      </c>
      <c r="C173" s="13" t="s">
        <v>351</v>
      </c>
      <c r="D173" s="13" t="s">
        <v>260</v>
      </c>
      <c r="E173" s="73" t="n">
        <v>1</v>
      </c>
      <c r="F173" s="73" t="n">
        <v>0</v>
      </c>
      <c r="G173" s="73" t="n">
        <f aca="false">E173*AC173</f>
        <v>0</v>
      </c>
      <c r="H173" s="73" t="n">
        <f aca="false">I173-G173</f>
        <v>0</v>
      </c>
      <c r="I173" s="73" t="n">
        <f aca="false">E173*F173</f>
        <v>0</v>
      </c>
      <c r="J173" s="73" t="n">
        <v>0.00437</v>
      </c>
      <c r="K173" s="73" t="n">
        <f aca="false">E173*J173</f>
        <v>0.00437</v>
      </c>
      <c r="N173" s="73" t="n">
        <f aca="false">IF(AE173="5",I173,0)</f>
        <v>0</v>
      </c>
      <c r="P173" s="73" t="n">
        <f aca="false">IF(AE173="1",G173,0)</f>
        <v>0</v>
      </c>
      <c r="Q173" s="73" t="n">
        <f aca="false">IF(AE173="1",H173,0)</f>
        <v>0</v>
      </c>
      <c r="R173" s="73" t="n">
        <f aca="false">IF(AE173="7",G173,0)</f>
        <v>0</v>
      </c>
      <c r="S173" s="73" t="n">
        <f aca="false">IF(AE173="7",H173,0)</f>
        <v>0</v>
      </c>
      <c r="T173" s="73" t="n">
        <f aca="false">IF(AE173="2",G173,0)</f>
        <v>0</v>
      </c>
      <c r="U173" s="73" t="n">
        <f aca="false">IF(AE173="2",H173,0)</f>
        <v>0</v>
      </c>
      <c r="V173" s="73" t="n">
        <f aca="false">IF(AE173="0",I173,0)</f>
        <v>0</v>
      </c>
      <c r="W173" s="65" t="s">
        <v>91</v>
      </c>
      <c r="X173" s="73" t="n">
        <f aca="false">IF(AB173=0,I173,0)</f>
        <v>0</v>
      </c>
      <c r="Y173" s="73" t="n">
        <f aca="false">IF(AB173=15,I173,0)</f>
        <v>0</v>
      </c>
      <c r="Z173" s="73" t="n">
        <f aca="false">IF(AB173=21,I173,0)</f>
        <v>0</v>
      </c>
      <c r="AB173" s="73" t="n">
        <v>15</v>
      </c>
      <c r="AC173" s="73" t="n">
        <f aca="false">F173*0.937128871355839</f>
        <v>0</v>
      </c>
      <c r="AD173" s="73" t="n">
        <f aca="false">F173*(1-0.937128871355839)</f>
        <v>0</v>
      </c>
      <c r="AE173" s="74" t="s">
        <v>130</v>
      </c>
      <c r="AK173" s="73" t="n">
        <f aca="false">E173*AC173</f>
        <v>0</v>
      </c>
      <c r="AL173" s="73" t="n">
        <f aca="false">E173*AD173</f>
        <v>0</v>
      </c>
      <c r="AM173" s="74" t="s">
        <v>276</v>
      </c>
      <c r="AN173" s="74" t="s">
        <v>135</v>
      </c>
      <c r="AO173" s="65" t="s">
        <v>98</v>
      </c>
      <c r="AQ173" s="73" t="n">
        <f aca="false">AK173+AL173</f>
        <v>0</v>
      </c>
      <c r="AR173" s="73" t="n">
        <f aca="false">F173/(100-AS173)*100</f>
        <v>0</v>
      </c>
      <c r="AS173" s="73" t="n">
        <v>0</v>
      </c>
      <c r="AT173" s="73" t="n">
        <f aca="false">K173</f>
        <v>0.00437</v>
      </c>
    </row>
    <row r="174" customFormat="false" ht="12.75" hidden="false" customHeight="false" outlineLevel="0" collapsed="false">
      <c r="C174" s="75" t="s">
        <v>92</v>
      </c>
      <c r="E174" s="76" t="n">
        <v>1</v>
      </c>
    </row>
    <row r="175" customFormat="false" ht="12.75" hidden="false" customHeight="false" outlineLevel="0" collapsed="false">
      <c r="A175" s="13" t="s">
        <v>352</v>
      </c>
      <c r="B175" s="13" t="s">
        <v>353</v>
      </c>
      <c r="C175" s="13" t="s">
        <v>354</v>
      </c>
      <c r="D175" s="13" t="s">
        <v>150</v>
      </c>
      <c r="E175" s="73" t="n">
        <v>1</v>
      </c>
      <c r="F175" s="73" t="n">
        <v>0</v>
      </c>
      <c r="G175" s="73" t="n">
        <f aca="false">E175*AC175</f>
        <v>0</v>
      </c>
      <c r="H175" s="73" t="n">
        <f aca="false">I175-G175</f>
        <v>0</v>
      </c>
      <c r="I175" s="73" t="n">
        <f aca="false">E175*F175</f>
        <v>0</v>
      </c>
      <c r="J175" s="73" t="n">
        <v>9E-005</v>
      </c>
      <c r="K175" s="73" t="n">
        <f aca="false">E175*J175</f>
        <v>9E-005</v>
      </c>
      <c r="N175" s="73" t="n">
        <f aca="false">IF(AE175="5",I175,0)</f>
        <v>0</v>
      </c>
      <c r="P175" s="73" t="n">
        <f aca="false">IF(AE175="1",G175,0)</f>
        <v>0</v>
      </c>
      <c r="Q175" s="73" t="n">
        <f aca="false">IF(AE175="1",H175,0)</f>
        <v>0</v>
      </c>
      <c r="R175" s="73" t="n">
        <f aca="false">IF(AE175="7",G175,0)</f>
        <v>0</v>
      </c>
      <c r="S175" s="73" t="n">
        <f aca="false">IF(AE175="7",H175,0)</f>
        <v>0</v>
      </c>
      <c r="T175" s="73" t="n">
        <f aca="false">IF(AE175="2",G175,0)</f>
        <v>0</v>
      </c>
      <c r="U175" s="73" t="n">
        <f aca="false">IF(AE175="2",H175,0)</f>
        <v>0</v>
      </c>
      <c r="V175" s="73" t="n">
        <f aca="false">IF(AE175="0",I175,0)</f>
        <v>0</v>
      </c>
      <c r="W175" s="65" t="s">
        <v>91</v>
      </c>
      <c r="X175" s="73" t="n">
        <f aca="false">IF(AB175=0,I175,0)</f>
        <v>0</v>
      </c>
      <c r="Y175" s="73" t="n">
        <f aca="false">IF(AB175=15,I175,0)</f>
        <v>0</v>
      </c>
      <c r="Z175" s="73" t="n">
        <f aca="false">IF(AB175=21,I175,0)</f>
        <v>0</v>
      </c>
      <c r="AB175" s="73" t="n">
        <v>15</v>
      </c>
      <c r="AC175" s="73" t="n">
        <f aca="false">F175*0.829585798816568</f>
        <v>0</v>
      </c>
      <c r="AD175" s="73" t="n">
        <f aca="false">F175*(1-0.829585798816568)</f>
        <v>0</v>
      </c>
      <c r="AE175" s="74" t="s">
        <v>130</v>
      </c>
      <c r="AK175" s="73" t="n">
        <f aca="false">E175*AC175</f>
        <v>0</v>
      </c>
      <c r="AL175" s="73" t="n">
        <f aca="false">E175*AD175</f>
        <v>0</v>
      </c>
      <c r="AM175" s="74" t="s">
        <v>276</v>
      </c>
      <c r="AN175" s="74" t="s">
        <v>135</v>
      </c>
      <c r="AO175" s="65" t="s">
        <v>98</v>
      </c>
      <c r="AQ175" s="73" t="n">
        <f aca="false">AK175+AL175</f>
        <v>0</v>
      </c>
      <c r="AR175" s="73" t="n">
        <f aca="false">F175/(100-AS175)*100</f>
        <v>0</v>
      </c>
      <c r="AS175" s="73" t="n">
        <v>0</v>
      </c>
      <c r="AT175" s="73" t="n">
        <f aca="false">K175</f>
        <v>9E-005</v>
      </c>
    </row>
    <row r="176" customFormat="false" ht="12.75" hidden="false" customHeight="false" outlineLevel="0" collapsed="false">
      <c r="C176" s="77" t="s">
        <v>355</v>
      </c>
    </row>
    <row r="177" customFormat="false" ht="12.75" hidden="false" customHeight="false" outlineLevel="0" collapsed="false">
      <c r="C177" s="75" t="s">
        <v>92</v>
      </c>
      <c r="E177" s="76" t="n">
        <v>1</v>
      </c>
    </row>
    <row r="178" customFormat="false" ht="12.75" hidden="false" customHeight="false" outlineLevel="0" collapsed="false">
      <c r="A178" s="13" t="s">
        <v>356</v>
      </c>
      <c r="B178" s="13" t="s">
        <v>357</v>
      </c>
      <c r="C178" s="13" t="s">
        <v>358</v>
      </c>
      <c r="D178" s="13" t="s">
        <v>260</v>
      </c>
      <c r="E178" s="73" t="n">
        <v>2</v>
      </c>
      <c r="F178" s="73" t="n">
        <v>0</v>
      </c>
      <c r="G178" s="73" t="n">
        <f aca="false">E178*AC178</f>
        <v>0</v>
      </c>
      <c r="H178" s="73" t="n">
        <f aca="false">I178-G178</f>
        <v>0</v>
      </c>
      <c r="I178" s="73" t="n">
        <f aca="false">E178*F178</f>
        <v>0</v>
      </c>
      <c r="J178" s="73" t="n">
        <v>0.0013</v>
      </c>
      <c r="K178" s="73" t="n">
        <f aca="false">E178*J178</f>
        <v>0.0026</v>
      </c>
      <c r="N178" s="73" t="n">
        <f aca="false">IF(AE178="5",I178,0)</f>
        <v>0</v>
      </c>
      <c r="P178" s="73" t="n">
        <f aca="false">IF(AE178="1",G178,0)</f>
        <v>0</v>
      </c>
      <c r="Q178" s="73" t="n">
        <f aca="false">IF(AE178="1",H178,0)</f>
        <v>0</v>
      </c>
      <c r="R178" s="73" t="n">
        <f aca="false">IF(AE178="7",G178,0)</f>
        <v>0</v>
      </c>
      <c r="S178" s="73" t="n">
        <f aca="false">IF(AE178="7",H178,0)</f>
        <v>0</v>
      </c>
      <c r="T178" s="73" t="n">
        <f aca="false">IF(AE178="2",G178,0)</f>
        <v>0</v>
      </c>
      <c r="U178" s="73" t="n">
        <f aca="false">IF(AE178="2",H178,0)</f>
        <v>0</v>
      </c>
      <c r="V178" s="73" t="n">
        <f aca="false">IF(AE178="0",I178,0)</f>
        <v>0</v>
      </c>
      <c r="W178" s="65" t="s">
        <v>91</v>
      </c>
      <c r="X178" s="73" t="n">
        <f aca="false">IF(AB178=0,I178,0)</f>
        <v>0</v>
      </c>
      <c r="Y178" s="73" t="n">
        <f aca="false">IF(AB178=15,I178,0)</f>
        <v>0</v>
      </c>
      <c r="Z178" s="73" t="n">
        <f aca="false">IF(AB178=21,I178,0)</f>
        <v>0</v>
      </c>
      <c r="AB178" s="73" t="n">
        <v>15</v>
      </c>
      <c r="AC178" s="73" t="n">
        <f aca="false">F178*0.803162251655629</f>
        <v>0</v>
      </c>
      <c r="AD178" s="73" t="n">
        <f aca="false">F178*(1-0.803162251655629)</f>
        <v>0</v>
      </c>
      <c r="AE178" s="74" t="s">
        <v>130</v>
      </c>
      <c r="AK178" s="73" t="n">
        <f aca="false">E178*AC178</f>
        <v>0</v>
      </c>
      <c r="AL178" s="73" t="n">
        <f aca="false">E178*AD178</f>
        <v>0</v>
      </c>
      <c r="AM178" s="74" t="s">
        <v>276</v>
      </c>
      <c r="AN178" s="74" t="s">
        <v>135</v>
      </c>
      <c r="AO178" s="65" t="s">
        <v>98</v>
      </c>
      <c r="AQ178" s="73" t="n">
        <f aca="false">AK178+AL178</f>
        <v>0</v>
      </c>
      <c r="AR178" s="73" t="n">
        <f aca="false">F178/(100-AS178)*100</f>
        <v>0</v>
      </c>
      <c r="AS178" s="73" t="n">
        <v>0</v>
      </c>
      <c r="AT178" s="73" t="n">
        <f aca="false">K178</f>
        <v>0.0026</v>
      </c>
    </row>
    <row r="179" customFormat="false" ht="12.75" hidden="false" customHeight="false" outlineLevel="0" collapsed="false">
      <c r="C179" s="75" t="s">
        <v>102</v>
      </c>
      <c r="E179" s="76" t="n">
        <v>2</v>
      </c>
    </row>
    <row r="180" customFormat="false" ht="12.75" hidden="false" customHeight="false" outlineLevel="0" collapsed="false">
      <c r="A180" s="13" t="s">
        <v>359</v>
      </c>
      <c r="B180" s="13" t="s">
        <v>360</v>
      </c>
      <c r="C180" s="13" t="s">
        <v>361</v>
      </c>
      <c r="D180" s="13" t="s">
        <v>260</v>
      </c>
      <c r="E180" s="73" t="n">
        <v>1</v>
      </c>
      <c r="F180" s="73" t="n">
        <v>0</v>
      </c>
      <c r="G180" s="73" t="n">
        <f aca="false">E180*AC180</f>
        <v>0</v>
      </c>
      <c r="H180" s="73" t="n">
        <f aca="false">I180-G180</f>
        <v>0</v>
      </c>
      <c r="I180" s="73" t="n">
        <f aca="false">E180*F180</f>
        <v>0</v>
      </c>
      <c r="J180" s="73" t="n">
        <v>0.0023</v>
      </c>
      <c r="K180" s="73" t="n">
        <f aca="false">E180*J180</f>
        <v>0.0023</v>
      </c>
      <c r="N180" s="73" t="n">
        <f aca="false">IF(AE180="5",I180,0)</f>
        <v>0</v>
      </c>
      <c r="P180" s="73" t="n">
        <f aca="false">IF(AE180="1",G180,0)</f>
        <v>0</v>
      </c>
      <c r="Q180" s="73" t="n">
        <f aca="false">IF(AE180="1",H180,0)</f>
        <v>0</v>
      </c>
      <c r="R180" s="73" t="n">
        <f aca="false">IF(AE180="7",G180,0)</f>
        <v>0</v>
      </c>
      <c r="S180" s="73" t="n">
        <f aca="false">IF(AE180="7",H180,0)</f>
        <v>0</v>
      </c>
      <c r="T180" s="73" t="n">
        <f aca="false">IF(AE180="2",G180,0)</f>
        <v>0</v>
      </c>
      <c r="U180" s="73" t="n">
        <f aca="false">IF(AE180="2",H180,0)</f>
        <v>0</v>
      </c>
      <c r="V180" s="73" t="n">
        <f aca="false">IF(AE180="0",I180,0)</f>
        <v>0</v>
      </c>
      <c r="W180" s="65" t="s">
        <v>91</v>
      </c>
      <c r="X180" s="73" t="n">
        <f aca="false">IF(AB180=0,I180,0)</f>
        <v>0</v>
      </c>
      <c r="Y180" s="73" t="n">
        <f aca="false">IF(AB180=15,I180,0)</f>
        <v>0</v>
      </c>
      <c r="Z180" s="73" t="n">
        <f aca="false">IF(AB180=21,I180,0)</f>
        <v>0</v>
      </c>
      <c r="AB180" s="73" t="n">
        <v>15</v>
      </c>
      <c r="AC180" s="73" t="n">
        <f aca="false">F180*0.933539157576905</f>
        <v>0</v>
      </c>
      <c r="AD180" s="73" t="n">
        <f aca="false">F180*(1-0.933539157576905)</f>
        <v>0</v>
      </c>
      <c r="AE180" s="74" t="s">
        <v>130</v>
      </c>
      <c r="AK180" s="73" t="n">
        <f aca="false">E180*AC180</f>
        <v>0</v>
      </c>
      <c r="AL180" s="73" t="n">
        <f aca="false">E180*AD180</f>
        <v>0</v>
      </c>
      <c r="AM180" s="74" t="s">
        <v>276</v>
      </c>
      <c r="AN180" s="74" t="s">
        <v>135</v>
      </c>
      <c r="AO180" s="65" t="s">
        <v>98</v>
      </c>
      <c r="AQ180" s="73" t="n">
        <f aca="false">AK180+AL180</f>
        <v>0</v>
      </c>
      <c r="AR180" s="73" t="n">
        <f aca="false">F180/(100-AS180)*100</f>
        <v>0</v>
      </c>
      <c r="AS180" s="73" t="n">
        <v>0</v>
      </c>
      <c r="AT180" s="73" t="n">
        <f aca="false">K180</f>
        <v>0.0023</v>
      </c>
    </row>
    <row r="181" customFormat="false" ht="12.75" hidden="false" customHeight="false" outlineLevel="0" collapsed="false">
      <c r="C181" s="75" t="s">
        <v>92</v>
      </c>
      <c r="E181" s="76" t="n">
        <v>1</v>
      </c>
    </row>
    <row r="182" customFormat="false" ht="12.75" hidden="false" customHeight="false" outlineLevel="0" collapsed="false">
      <c r="A182" s="13" t="s">
        <v>362</v>
      </c>
      <c r="B182" s="13" t="s">
        <v>363</v>
      </c>
      <c r="C182" s="13" t="s">
        <v>364</v>
      </c>
      <c r="D182" s="13" t="s">
        <v>150</v>
      </c>
      <c r="E182" s="73" t="n">
        <v>1</v>
      </c>
      <c r="F182" s="73" t="n">
        <v>0</v>
      </c>
      <c r="G182" s="73" t="n">
        <f aca="false">E182*AC182</f>
        <v>0</v>
      </c>
      <c r="H182" s="73" t="n">
        <f aca="false">I182-G182</f>
        <v>0</v>
      </c>
      <c r="I182" s="73" t="n">
        <f aca="false">E182*F182</f>
        <v>0</v>
      </c>
      <c r="J182" s="73" t="n">
        <v>0.00022</v>
      </c>
      <c r="K182" s="73" t="n">
        <f aca="false">E182*J182</f>
        <v>0.00022</v>
      </c>
      <c r="N182" s="73" t="n">
        <f aca="false">IF(AE182="5",I182,0)</f>
        <v>0</v>
      </c>
      <c r="P182" s="73" t="n">
        <f aca="false">IF(AE182="1",G182,0)</f>
        <v>0</v>
      </c>
      <c r="Q182" s="73" t="n">
        <f aca="false">IF(AE182="1",H182,0)</f>
        <v>0</v>
      </c>
      <c r="R182" s="73" t="n">
        <f aca="false">IF(AE182="7",G182,0)</f>
        <v>0</v>
      </c>
      <c r="S182" s="73" t="n">
        <f aca="false">IF(AE182="7",H182,0)</f>
        <v>0</v>
      </c>
      <c r="T182" s="73" t="n">
        <f aca="false">IF(AE182="2",G182,0)</f>
        <v>0</v>
      </c>
      <c r="U182" s="73" t="n">
        <f aca="false">IF(AE182="2",H182,0)</f>
        <v>0</v>
      </c>
      <c r="V182" s="73" t="n">
        <f aca="false">IF(AE182="0",I182,0)</f>
        <v>0</v>
      </c>
      <c r="W182" s="65" t="s">
        <v>91</v>
      </c>
      <c r="X182" s="73" t="n">
        <f aca="false">IF(AB182=0,I182,0)</f>
        <v>0</v>
      </c>
      <c r="Y182" s="73" t="n">
        <f aca="false">IF(AB182=15,I182,0)</f>
        <v>0</v>
      </c>
      <c r="Z182" s="73" t="n">
        <f aca="false">IF(AB182=21,I182,0)</f>
        <v>0</v>
      </c>
      <c r="AB182" s="73" t="n">
        <v>15</v>
      </c>
      <c r="AC182" s="73" t="n">
        <f aca="false">F182*0.716869009584665</f>
        <v>0</v>
      </c>
      <c r="AD182" s="73" t="n">
        <f aca="false">F182*(1-0.716869009584665)</f>
        <v>0</v>
      </c>
      <c r="AE182" s="74" t="s">
        <v>130</v>
      </c>
      <c r="AK182" s="73" t="n">
        <f aca="false">E182*AC182</f>
        <v>0</v>
      </c>
      <c r="AL182" s="73" t="n">
        <f aca="false">E182*AD182</f>
        <v>0</v>
      </c>
      <c r="AM182" s="74" t="s">
        <v>276</v>
      </c>
      <c r="AN182" s="74" t="s">
        <v>135</v>
      </c>
      <c r="AO182" s="65" t="s">
        <v>98</v>
      </c>
      <c r="AQ182" s="73" t="n">
        <f aca="false">AK182+AL182</f>
        <v>0</v>
      </c>
      <c r="AR182" s="73" t="n">
        <f aca="false">F182/(100-AS182)*100</f>
        <v>0</v>
      </c>
      <c r="AS182" s="73" t="n">
        <v>0</v>
      </c>
      <c r="AT182" s="73" t="n">
        <f aca="false">K182</f>
        <v>0.00022</v>
      </c>
    </row>
    <row r="183" customFormat="false" ht="12.75" hidden="false" customHeight="false" outlineLevel="0" collapsed="false">
      <c r="C183" s="75" t="s">
        <v>92</v>
      </c>
      <c r="E183" s="76" t="n">
        <v>1</v>
      </c>
    </row>
    <row r="184" customFormat="false" ht="12.75" hidden="false" customHeight="false" outlineLevel="0" collapsed="false">
      <c r="A184" s="13" t="s">
        <v>365</v>
      </c>
      <c r="B184" s="13" t="s">
        <v>366</v>
      </c>
      <c r="C184" s="13" t="s">
        <v>367</v>
      </c>
      <c r="D184" s="13" t="s">
        <v>150</v>
      </c>
      <c r="E184" s="73" t="n">
        <v>3</v>
      </c>
      <c r="F184" s="73" t="n">
        <v>0</v>
      </c>
      <c r="G184" s="73" t="n">
        <f aca="false">E184*AC184</f>
        <v>0</v>
      </c>
      <c r="H184" s="73" t="n">
        <f aca="false">I184-G184</f>
        <v>0</v>
      </c>
      <c r="I184" s="73" t="n">
        <f aca="false">E184*F184</f>
        <v>0</v>
      </c>
      <c r="J184" s="73" t="n">
        <v>0.0002</v>
      </c>
      <c r="K184" s="73" t="n">
        <f aca="false">E184*J184</f>
        <v>0.0006</v>
      </c>
      <c r="N184" s="73" t="n">
        <f aca="false">IF(AE184="5",I184,0)</f>
        <v>0</v>
      </c>
      <c r="P184" s="73" t="n">
        <f aca="false">IF(AE184="1",G184,0)</f>
        <v>0</v>
      </c>
      <c r="Q184" s="73" t="n">
        <f aca="false">IF(AE184="1",H184,0)</f>
        <v>0</v>
      </c>
      <c r="R184" s="73" t="n">
        <f aca="false">IF(AE184="7",G184,0)</f>
        <v>0</v>
      </c>
      <c r="S184" s="73" t="n">
        <f aca="false">IF(AE184="7",H184,0)</f>
        <v>0</v>
      </c>
      <c r="T184" s="73" t="n">
        <f aca="false">IF(AE184="2",G184,0)</f>
        <v>0</v>
      </c>
      <c r="U184" s="73" t="n">
        <f aca="false">IF(AE184="2",H184,0)</f>
        <v>0</v>
      </c>
      <c r="V184" s="73" t="n">
        <f aca="false">IF(AE184="0",I184,0)</f>
        <v>0</v>
      </c>
      <c r="W184" s="65" t="s">
        <v>91</v>
      </c>
      <c r="X184" s="73" t="n">
        <f aca="false">IF(AB184=0,I184,0)</f>
        <v>0</v>
      </c>
      <c r="Y184" s="73" t="n">
        <f aca="false">IF(AB184=15,I184,0)</f>
        <v>0</v>
      </c>
      <c r="Z184" s="73" t="n">
        <f aca="false">IF(AB184=21,I184,0)</f>
        <v>0</v>
      </c>
      <c r="AB184" s="73" t="n">
        <v>15</v>
      </c>
      <c r="AC184" s="73" t="n">
        <f aca="false">F184*0.676569343065693</f>
        <v>0</v>
      </c>
      <c r="AD184" s="73" t="n">
        <f aca="false">F184*(1-0.676569343065693)</f>
        <v>0</v>
      </c>
      <c r="AE184" s="74" t="s">
        <v>130</v>
      </c>
      <c r="AK184" s="73" t="n">
        <f aca="false">E184*AC184</f>
        <v>0</v>
      </c>
      <c r="AL184" s="73" t="n">
        <f aca="false">E184*AD184</f>
        <v>0</v>
      </c>
      <c r="AM184" s="74" t="s">
        <v>276</v>
      </c>
      <c r="AN184" s="74" t="s">
        <v>135</v>
      </c>
      <c r="AO184" s="65" t="s">
        <v>98</v>
      </c>
      <c r="AQ184" s="73" t="n">
        <f aca="false">AK184+AL184</f>
        <v>0</v>
      </c>
      <c r="AR184" s="73" t="n">
        <f aca="false">F184/(100-AS184)*100</f>
        <v>0</v>
      </c>
      <c r="AS184" s="73" t="n">
        <v>0</v>
      </c>
      <c r="AT184" s="73" t="n">
        <f aca="false">K184</f>
        <v>0.0006</v>
      </c>
    </row>
    <row r="185" customFormat="false" ht="12.75" hidden="false" customHeight="false" outlineLevel="0" collapsed="false">
      <c r="C185" s="75" t="s">
        <v>107</v>
      </c>
      <c r="E185" s="76" t="n">
        <v>3</v>
      </c>
    </row>
    <row r="186" customFormat="false" ht="12.75" hidden="false" customHeight="false" outlineLevel="0" collapsed="false">
      <c r="A186" s="13" t="s">
        <v>368</v>
      </c>
      <c r="B186" s="13" t="s">
        <v>369</v>
      </c>
      <c r="C186" s="13" t="s">
        <v>370</v>
      </c>
      <c r="D186" s="13" t="s">
        <v>150</v>
      </c>
      <c r="E186" s="73" t="n">
        <v>1</v>
      </c>
      <c r="F186" s="73" t="n">
        <v>0</v>
      </c>
      <c r="G186" s="73" t="n">
        <f aca="false">E186*AC186</f>
        <v>0</v>
      </c>
      <c r="H186" s="73" t="n">
        <f aca="false">I186-G186</f>
        <v>0</v>
      </c>
      <c r="I186" s="73" t="n">
        <f aca="false">E186*F186</f>
        <v>0</v>
      </c>
      <c r="J186" s="73" t="n">
        <v>0</v>
      </c>
      <c r="K186" s="73" t="n">
        <f aca="false">E186*J186</f>
        <v>0</v>
      </c>
      <c r="N186" s="73" t="n">
        <f aca="false">IF(AE186="5",I186,0)</f>
        <v>0</v>
      </c>
      <c r="P186" s="73" t="n">
        <f aca="false">IF(AE186="1",G186,0)</f>
        <v>0</v>
      </c>
      <c r="Q186" s="73" t="n">
        <f aca="false">IF(AE186="1",H186,0)</f>
        <v>0</v>
      </c>
      <c r="R186" s="73" t="n">
        <f aca="false">IF(AE186="7",G186,0)</f>
        <v>0</v>
      </c>
      <c r="S186" s="73" t="n">
        <f aca="false">IF(AE186="7",H186,0)</f>
        <v>0</v>
      </c>
      <c r="T186" s="73" t="n">
        <f aca="false">IF(AE186="2",G186,0)</f>
        <v>0</v>
      </c>
      <c r="U186" s="73" t="n">
        <f aca="false">IF(AE186="2",H186,0)</f>
        <v>0</v>
      </c>
      <c r="V186" s="73" t="n">
        <f aca="false">IF(AE186="0",I186,0)</f>
        <v>0</v>
      </c>
      <c r="W186" s="65" t="s">
        <v>91</v>
      </c>
      <c r="X186" s="73" t="n">
        <f aca="false">IF(AB186=0,I186,0)</f>
        <v>0</v>
      </c>
      <c r="Y186" s="73" t="n">
        <f aca="false">IF(AB186=15,I186,0)</f>
        <v>0</v>
      </c>
      <c r="Z186" s="73" t="n">
        <f aca="false">IF(AB186=21,I186,0)</f>
        <v>0</v>
      </c>
      <c r="AB186" s="73" t="n">
        <v>15</v>
      </c>
      <c r="AC186" s="73" t="n">
        <f aca="false">F186*0.904401294498382</f>
        <v>0</v>
      </c>
      <c r="AD186" s="73" t="n">
        <f aca="false">F186*(1-0.904401294498382)</f>
        <v>0</v>
      </c>
      <c r="AE186" s="74" t="s">
        <v>130</v>
      </c>
      <c r="AK186" s="73" t="n">
        <f aca="false">E186*AC186</f>
        <v>0</v>
      </c>
      <c r="AL186" s="73" t="n">
        <f aca="false">E186*AD186</f>
        <v>0</v>
      </c>
      <c r="AM186" s="74" t="s">
        <v>276</v>
      </c>
      <c r="AN186" s="74" t="s">
        <v>135</v>
      </c>
      <c r="AO186" s="65" t="s">
        <v>98</v>
      </c>
      <c r="AQ186" s="73" t="n">
        <f aca="false">AK186+AL186</f>
        <v>0</v>
      </c>
      <c r="AR186" s="73" t="n">
        <f aca="false">F186/(100-AS186)*100</f>
        <v>0</v>
      </c>
      <c r="AS186" s="73" t="n">
        <v>0</v>
      </c>
      <c r="AT186" s="73" t="n">
        <f aca="false">K186</f>
        <v>0</v>
      </c>
    </row>
    <row r="187" customFormat="false" ht="12.75" hidden="false" customHeight="false" outlineLevel="0" collapsed="false">
      <c r="C187" s="75" t="s">
        <v>92</v>
      </c>
      <c r="E187" s="76" t="n">
        <v>1</v>
      </c>
    </row>
    <row r="188" customFormat="false" ht="12.75" hidden="false" customHeight="false" outlineLevel="0" collapsed="false">
      <c r="A188" s="13" t="s">
        <v>371</v>
      </c>
      <c r="B188" s="13" t="s">
        <v>372</v>
      </c>
      <c r="C188" s="13" t="s">
        <v>373</v>
      </c>
      <c r="D188" s="13" t="s">
        <v>120</v>
      </c>
      <c r="E188" s="73" t="n">
        <v>0.20619</v>
      </c>
      <c r="F188" s="73" t="n">
        <v>0</v>
      </c>
      <c r="G188" s="73" t="n">
        <f aca="false">E188*AC188</f>
        <v>0</v>
      </c>
      <c r="H188" s="73" t="n">
        <f aca="false">I188-G188</f>
        <v>0</v>
      </c>
      <c r="I188" s="73" t="n">
        <f aca="false">E188*F188</f>
        <v>0</v>
      </c>
      <c r="J188" s="73" t="n">
        <v>0</v>
      </c>
      <c r="K188" s="73" t="n">
        <f aca="false">E188*J188</f>
        <v>0</v>
      </c>
      <c r="N188" s="73" t="n">
        <f aca="false">IF(AE188="5",I188,0)</f>
        <v>0</v>
      </c>
      <c r="P188" s="73" t="n">
        <f aca="false">IF(AE188="1",G188,0)</f>
        <v>0</v>
      </c>
      <c r="Q188" s="73" t="n">
        <f aca="false">IF(AE188="1",H188,0)</f>
        <v>0</v>
      </c>
      <c r="R188" s="73" t="n">
        <f aca="false">IF(AE188="7",G188,0)</f>
        <v>0</v>
      </c>
      <c r="S188" s="73" t="n">
        <f aca="false">IF(AE188="7",H188,0)</f>
        <v>0</v>
      </c>
      <c r="T188" s="73" t="n">
        <f aca="false">IF(AE188="2",G188,0)</f>
        <v>0</v>
      </c>
      <c r="U188" s="73" t="n">
        <f aca="false">IF(AE188="2",H188,0)</f>
        <v>0</v>
      </c>
      <c r="V188" s="73" t="n">
        <f aca="false">IF(AE188="0",I188,0)</f>
        <v>0</v>
      </c>
      <c r="W188" s="65" t="s">
        <v>91</v>
      </c>
      <c r="X188" s="73" t="n">
        <f aca="false">IF(AB188=0,I188,0)</f>
        <v>0</v>
      </c>
      <c r="Y188" s="73" t="n">
        <f aca="false">IF(AB188=15,I188,0)</f>
        <v>0</v>
      </c>
      <c r="Z188" s="73" t="n">
        <f aca="false">IF(AB188=21,I188,0)</f>
        <v>0</v>
      </c>
      <c r="AB188" s="73" t="n">
        <v>15</v>
      </c>
      <c r="AC188" s="73" t="n">
        <f aca="false">F188*0</f>
        <v>0</v>
      </c>
      <c r="AD188" s="73" t="n">
        <f aca="false">F188*(1-0)</f>
        <v>0</v>
      </c>
      <c r="AE188" s="74" t="s">
        <v>117</v>
      </c>
      <c r="AK188" s="73" t="n">
        <f aca="false">E188*AC188</f>
        <v>0</v>
      </c>
      <c r="AL188" s="73" t="n">
        <f aca="false">E188*AD188</f>
        <v>0</v>
      </c>
      <c r="AM188" s="74" t="s">
        <v>276</v>
      </c>
      <c r="AN188" s="74" t="s">
        <v>135</v>
      </c>
      <c r="AO188" s="65" t="s">
        <v>98</v>
      </c>
      <c r="AQ188" s="73" t="n">
        <f aca="false">AK188+AL188</f>
        <v>0</v>
      </c>
      <c r="AR188" s="73" t="n">
        <f aca="false">F188/(100-AS188)*100</f>
        <v>0</v>
      </c>
      <c r="AS188" s="73" t="n">
        <v>0</v>
      </c>
      <c r="AT188" s="73" t="n">
        <f aca="false">K188</f>
        <v>0</v>
      </c>
    </row>
    <row r="189" customFormat="false" ht="12.75" hidden="false" customHeight="false" outlineLevel="0" collapsed="false">
      <c r="A189" s="70"/>
      <c r="B189" s="71" t="s">
        <v>374</v>
      </c>
      <c r="C189" s="71" t="s">
        <v>375</v>
      </c>
      <c r="D189" s="71"/>
      <c r="E189" s="71"/>
      <c r="F189" s="71"/>
      <c r="G189" s="72" t="n">
        <f aca="false">SUM(G190:G212)</f>
        <v>0</v>
      </c>
      <c r="H189" s="72" t="n">
        <f aca="false">SUM(H190:H212)</f>
        <v>0</v>
      </c>
      <c r="I189" s="72" t="n">
        <f aca="false">G189+H189</f>
        <v>0</v>
      </c>
      <c r="J189" s="65"/>
      <c r="K189" s="72" t="n">
        <f aca="false">SUM(K190:K212)</f>
        <v>6.242292</v>
      </c>
      <c r="W189" s="65" t="s">
        <v>91</v>
      </c>
      <c r="AG189" s="72" t="n">
        <f aca="false">SUM(X190:X212)</f>
        <v>0</v>
      </c>
      <c r="AH189" s="72" t="n">
        <f aca="false">SUM(Y190:Y212)</f>
        <v>0</v>
      </c>
      <c r="AI189" s="72" t="n">
        <f aca="false">SUM(Z190:Z212)</f>
        <v>0</v>
      </c>
    </row>
    <row r="190" customFormat="false" ht="12.75" hidden="false" customHeight="false" outlineLevel="0" collapsed="false">
      <c r="A190" s="13" t="s">
        <v>376</v>
      </c>
      <c r="B190" s="13" t="s">
        <v>377</v>
      </c>
      <c r="C190" s="13" t="s">
        <v>378</v>
      </c>
      <c r="D190" s="13" t="s">
        <v>150</v>
      </c>
      <c r="E190" s="73" t="n">
        <v>2</v>
      </c>
      <c r="F190" s="73" t="n">
        <v>0</v>
      </c>
      <c r="G190" s="73" t="n">
        <f aca="false">E190*AC190</f>
        <v>0</v>
      </c>
      <c r="H190" s="73" t="n">
        <f aca="false">I190-G190</f>
        <v>0</v>
      </c>
      <c r="I190" s="73" t="n">
        <f aca="false">E190*F190</f>
        <v>0</v>
      </c>
      <c r="J190" s="73" t="n">
        <v>7E-005</v>
      </c>
      <c r="K190" s="73" t="n">
        <f aca="false">E190*J190</f>
        <v>0.00014</v>
      </c>
      <c r="N190" s="73" t="n">
        <f aca="false">IF(AE190="5",I190,0)</f>
        <v>0</v>
      </c>
      <c r="P190" s="73" t="n">
        <f aca="false">IF(AE190="1",G190,0)</f>
        <v>0</v>
      </c>
      <c r="Q190" s="73" t="n">
        <f aca="false">IF(AE190="1",H190,0)</f>
        <v>0</v>
      </c>
      <c r="R190" s="73" t="n">
        <f aca="false">IF(AE190="7",G190,0)</f>
        <v>0</v>
      </c>
      <c r="S190" s="73" t="n">
        <f aca="false">IF(AE190="7",H190,0)</f>
        <v>0</v>
      </c>
      <c r="T190" s="73" t="n">
        <f aca="false">IF(AE190="2",G190,0)</f>
        <v>0</v>
      </c>
      <c r="U190" s="73" t="n">
        <f aca="false">IF(AE190="2",H190,0)</f>
        <v>0</v>
      </c>
      <c r="V190" s="73" t="n">
        <f aca="false">IF(AE190="0",I190,0)</f>
        <v>0</v>
      </c>
      <c r="W190" s="65" t="s">
        <v>91</v>
      </c>
      <c r="X190" s="73" t="n">
        <f aca="false">IF(AB190=0,I190,0)</f>
        <v>0</v>
      </c>
      <c r="Y190" s="73" t="n">
        <f aca="false">IF(AB190=15,I190,0)</f>
        <v>0</v>
      </c>
      <c r="Z190" s="73" t="n">
        <f aca="false">IF(AB190=21,I190,0)</f>
        <v>0</v>
      </c>
      <c r="AB190" s="73" t="n">
        <v>15</v>
      </c>
      <c r="AC190" s="73" t="n">
        <f aca="false">F190*0.00580265095729013</f>
        <v>0</v>
      </c>
      <c r="AD190" s="73" t="n">
        <f aca="false">F190*(1-0.00580265095729013)</f>
        <v>0</v>
      </c>
      <c r="AE190" s="74" t="s">
        <v>92</v>
      </c>
      <c r="AK190" s="73" t="n">
        <f aca="false">E190*AC190</f>
        <v>0</v>
      </c>
      <c r="AL190" s="73" t="n">
        <f aca="false">E190*AD190</f>
        <v>0</v>
      </c>
      <c r="AM190" s="74" t="s">
        <v>379</v>
      </c>
      <c r="AN190" s="74" t="s">
        <v>380</v>
      </c>
      <c r="AO190" s="65" t="s">
        <v>98</v>
      </c>
      <c r="AQ190" s="73" t="n">
        <f aca="false">AK190+AL190</f>
        <v>0</v>
      </c>
      <c r="AR190" s="73" t="n">
        <f aca="false">F190/(100-AS190)*100</f>
        <v>0</v>
      </c>
      <c r="AS190" s="73" t="n">
        <v>0</v>
      </c>
      <c r="AT190" s="73" t="n">
        <f aca="false">K190</f>
        <v>0.00014</v>
      </c>
    </row>
    <row r="191" customFormat="false" ht="12.75" hidden="false" customHeight="false" outlineLevel="0" collapsed="false">
      <c r="C191" s="75" t="s">
        <v>381</v>
      </c>
      <c r="E191" s="76" t="n">
        <v>2</v>
      </c>
    </row>
    <row r="192" customFormat="false" ht="12.75" hidden="false" customHeight="false" outlineLevel="0" collapsed="false">
      <c r="A192" s="13" t="s">
        <v>382</v>
      </c>
      <c r="B192" s="13" t="s">
        <v>383</v>
      </c>
      <c r="C192" s="13" t="s">
        <v>384</v>
      </c>
      <c r="D192" s="13" t="s">
        <v>133</v>
      </c>
      <c r="E192" s="73" t="n">
        <v>0.6</v>
      </c>
      <c r="F192" s="73" t="n">
        <v>0</v>
      </c>
      <c r="G192" s="73" t="n">
        <f aca="false">E192*AC192</f>
        <v>0</v>
      </c>
      <c r="H192" s="73" t="n">
        <f aca="false">I192-G192</f>
        <v>0</v>
      </c>
      <c r="I192" s="73" t="n">
        <f aca="false">E192*F192</f>
        <v>0</v>
      </c>
      <c r="J192" s="73" t="n">
        <v>0.00287</v>
      </c>
      <c r="K192" s="73" t="n">
        <f aca="false">E192*J192</f>
        <v>0.001722</v>
      </c>
      <c r="N192" s="73" t="n">
        <f aca="false">IF(AE192="5",I192,0)</f>
        <v>0</v>
      </c>
      <c r="P192" s="73" t="n">
        <f aca="false">IF(AE192="1",G192,0)</f>
        <v>0</v>
      </c>
      <c r="Q192" s="73" t="n">
        <f aca="false">IF(AE192="1",H192,0)</f>
        <v>0</v>
      </c>
      <c r="R192" s="73" t="n">
        <f aca="false">IF(AE192="7",G192,0)</f>
        <v>0</v>
      </c>
      <c r="S192" s="73" t="n">
        <f aca="false">IF(AE192="7",H192,0)</f>
        <v>0</v>
      </c>
      <c r="T192" s="73" t="n">
        <f aca="false">IF(AE192="2",G192,0)</f>
        <v>0</v>
      </c>
      <c r="U192" s="73" t="n">
        <f aca="false">IF(AE192="2",H192,0)</f>
        <v>0</v>
      </c>
      <c r="V192" s="73" t="n">
        <f aca="false">IF(AE192="0",I192,0)</f>
        <v>0</v>
      </c>
      <c r="W192" s="65" t="s">
        <v>91</v>
      </c>
      <c r="X192" s="73" t="n">
        <f aca="false">IF(AB192=0,I192,0)</f>
        <v>0</v>
      </c>
      <c r="Y192" s="73" t="n">
        <f aca="false">IF(AB192=15,I192,0)</f>
        <v>0</v>
      </c>
      <c r="Z192" s="73" t="n">
        <f aca="false">IF(AB192=21,I192,0)</f>
        <v>0</v>
      </c>
      <c r="AB192" s="73" t="n">
        <v>15</v>
      </c>
      <c r="AC192" s="73" t="n">
        <f aca="false">F192*0.38203188215511</f>
        <v>0</v>
      </c>
      <c r="AD192" s="73" t="n">
        <f aca="false">F192*(1-0.38203188215511)</f>
        <v>0</v>
      </c>
      <c r="AE192" s="74" t="s">
        <v>92</v>
      </c>
      <c r="AK192" s="73" t="n">
        <f aca="false">E192*AC192</f>
        <v>0</v>
      </c>
      <c r="AL192" s="73" t="n">
        <f aca="false">E192*AD192</f>
        <v>0</v>
      </c>
      <c r="AM192" s="74" t="s">
        <v>379</v>
      </c>
      <c r="AN192" s="74" t="s">
        <v>380</v>
      </c>
      <c r="AO192" s="65" t="s">
        <v>98</v>
      </c>
      <c r="AQ192" s="73" t="n">
        <f aca="false">AK192+AL192</f>
        <v>0</v>
      </c>
      <c r="AR192" s="73" t="n">
        <f aca="false">F192/(100-AS192)*100</f>
        <v>0</v>
      </c>
      <c r="AS192" s="73" t="n">
        <v>0</v>
      </c>
      <c r="AT192" s="73" t="n">
        <f aca="false">K192</f>
        <v>0.001722</v>
      </c>
    </row>
    <row r="193" customFormat="false" ht="12.75" hidden="false" customHeight="false" outlineLevel="0" collapsed="false">
      <c r="C193" s="75" t="s">
        <v>385</v>
      </c>
      <c r="E193" s="76" t="n">
        <v>0.6</v>
      </c>
    </row>
    <row r="194" customFormat="false" ht="12.75" hidden="false" customHeight="false" outlineLevel="0" collapsed="false">
      <c r="A194" s="13" t="s">
        <v>386</v>
      </c>
      <c r="B194" s="13" t="s">
        <v>387</v>
      </c>
      <c r="C194" s="13" t="s">
        <v>388</v>
      </c>
      <c r="D194" s="13" t="s">
        <v>150</v>
      </c>
      <c r="E194" s="73" t="n">
        <v>1</v>
      </c>
      <c r="F194" s="73" t="n">
        <v>0</v>
      </c>
      <c r="G194" s="73" t="n">
        <f aca="false">E194*AC194</f>
        <v>0</v>
      </c>
      <c r="H194" s="73" t="n">
        <f aca="false">I194-G194</f>
        <v>0</v>
      </c>
      <c r="I194" s="73" t="n">
        <f aca="false">E194*F194</f>
        <v>0</v>
      </c>
      <c r="J194" s="73" t="n">
        <v>2.01431</v>
      </c>
      <c r="K194" s="73" t="n">
        <f aca="false">E194*J194</f>
        <v>2.01431</v>
      </c>
      <c r="N194" s="73" t="n">
        <f aca="false">IF(AE194="5",I194,0)</f>
        <v>0</v>
      </c>
      <c r="P194" s="73" t="n">
        <f aca="false">IF(AE194="1",G194,0)</f>
        <v>0</v>
      </c>
      <c r="Q194" s="73" t="n">
        <f aca="false">IF(AE194="1",H194,0)</f>
        <v>0</v>
      </c>
      <c r="R194" s="73" t="n">
        <f aca="false">IF(AE194="7",G194,0)</f>
        <v>0</v>
      </c>
      <c r="S194" s="73" t="n">
        <f aca="false">IF(AE194="7",H194,0)</f>
        <v>0</v>
      </c>
      <c r="T194" s="73" t="n">
        <f aca="false">IF(AE194="2",G194,0)</f>
        <v>0</v>
      </c>
      <c r="U194" s="73" t="n">
        <f aca="false">IF(AE194="2",H194,0)</f>
        <v>0</v>
      </c>
      <c r="V194" s="73" t="n">
        <f aca="false">IF(AE194="0",I194,0)</f>
        <v>0</v>
      </c>
      <c r="W194" s="65" t="s">
        <v>91</v>
      </c>
      <c r="X194" s="73" t="n">
        <f aca="false">IF(AB194=0,I194,0)</f>
        <v>0</v>
      </c>
      <c r="Y194" s="73" t="n">
        <f aca="false">IF(AB194=15,I194,0)</f>
        <v>0</v>
      </c>
      <c r="Z194" s="73" t="n">
        <f aca="false">IF(AB194=21,I194,0)</f>
        <v>0</v>
      </c>
      <c r="AB194" s="73" t="n">
        <v>15</v>
      </c>
      <c r="AC194" s="73" t="n">
        <f aca="false">F194*0.282739371605074</f>
        <v>0</v>
      </c>
      <c r="AD194" s="73" t="n">
        <f aca="false">F194*(1-0.282739371605074)</f>
        <v>0</v>
      </c>
      <c r="AE194" s="74" t="s">
        <v>92</v>
      </c>
      <c r="AK194" s="73" t="n">
        <f aca="false">E194*AC194</f>
        <v>0</v>
      </c>
      <c r="AL194" s="73" t="n">
        <f aca="false">E194*AD194</f>
        <v>0</v>
      </c>
      <c r="AM194" s="74" t="s">
        <v>379</v>
      </c>
      <c r="AN194" s="74" t="s">
        <v>380</v>
      </c>
      <c r="AO194" s="65" t="s">
        <v>98</v>
      </c>
      <c r="AQ194" s="73" t="n">
        <f aca="false">AK194+AL194</f>
        <v>0</v>
      </c>
      <c r="AR194" s="73" t="n">
        <f aca="false">F194/(100-AS194)*100</f>
        <v>0</v>
      </c>
      <c r="AS194" s="73" t="n">
        <v>0</v>
      </c>
      <c r="AT194" s="73" t="n">
        <f aca="false">K194</f>
        <v>2.01431</v>
      </c>
    </row>
    <row r="195" customFormat="false" ht="12.75" hidden="false" customHeight="false" outlineLevel="0" collapsed="false">
      <c r="C195" s="75" t="s">
        <v>92</v>
      </c>
      <c r="E195" s="76" t="n">
        <v>1</v>
      </c>
    </row>
    <row r="196" customFormat="false" ht="12.75" hidden="false" customHeight="false" outlineLevel="0" collapsed="false">
      <c r="A196" s="13" t="s">
        <v>389</v>
      </c>
      <c r="B196" s="13" t="s">
        <v>390</v>
      </c>
      <c r="C196" s="13" t="s">
        <v>391</v>
      </c>
      <c r="D196" s="13" t="s">
        <v>150</v>
      </c>
      <c r="E196" s="73" t="n">
        <v>1</v>
      </c>
      <c r="F196" s="73" t="n">
        <v>0</v>
      </c>
      <c r="G196" s="73" t="n">
        <f aca="false">E196*AC196</f>
        <v>0</v>
      </c>
      <c r="H196" s="73" t="n">
        <f aca="false">I196-G196</f>
        <v>0</v>
      </c>
      <c r="I196" s="73" t="n">
        <f aca="false">E196*F196</f>
        <v>0</v>
      </c>
      <c r="J196" s="73" t="n">
        <v>1.87</v>
      </c>
      <c r="K196" s="73" t="n">
        <f aca="false">E196*J196</f>
        <v>1.87</v>
      </c>
      <c r="N196" s="73" t="n">
        <f aca="false">IF(AE196="5",I196,0)</f>
        <v>0</v>
      </c>
      <c r="P196" s="73" t="n">
        <f aca="false">IF(AE196="1",G196,0)</f>
        <v>0</v>
      </c>
      <c r="Q196" s="73" t="n">
        <f aca="false">IF(AE196="1",H196,0)</f>
        <v>0</v>
      </c>
      <c r="R196" s="73" t="n">
        <f aca="false">IF(AE196="7",G196,0)</f>
        <v>0</v>
      </c>
      <c r="S196" s="73" t="n">
        <f aca="false">IF(AE196="7",H196,0)</f>
        <v>0</v>
      </c>
      <c r="T196" s="73" t="n">
        <f aca="false">IF(AE196="2",G196,0)</f>
        <v>0</v>
      </c>
      <c r="U196" s="73" t="n">
        <f aca="false">IF(AE196="2",H196,0)</f>
        <v>0</v>
      </c>
      <c r="V196" s="73" t="n">
        <f aca="false">IF(AE196="0",I196,0)</f>
        <v>0</v>
      </c>
      <c r="W196" s="65" t="s">
        <v>91</v>
      </c>
      <c r="X196" s="73" t="n">
        <f aca="false">IF(AB196=0,I196,0)</f>
        <v>0</v>
      </c>
      <c r="Y196" s="73" t="n">
        <f aca="false">IF(AB196=15,I196,0)</f>
        <v>0</v>
      </c>
      <c r="Z196" s="73" t="n">
        <f aca="false">IF(AB196=21,I196,0)</f>
        <v>0</v>
      </c>
      <c r="AB196" s="73" t="n">
        <v>15</v>
      </c>
      <c r="AC196" s="73" t="n">
        <f aca="false">F196*1</f>
        <v>0</v>
      </c>
      <c r="AD196" s="73" t="n">
        <f aca="false">F196*(1-1)</f>
        <v>0</v>
      </c>
      <c r="AE196" s="74" t="s">
        <v>92</v>
      </c>
      <c r="AK196" s="73" t="n">
        <f aca="false">E196*AC196</f>
        <v>0</v>
      </c>
      <c r="AL196" s="73" t="n">
        <f aca="false">E196*AD196</f>
        <v>0</v>
      </c>
      <c r="AM196" s="74" t="s">
        <v>379</v>
      </c>
      <c r="AN196" s="74" t="s">
        <v>380</v>
      </c>
      <c r="AO196" s="65" t="s">
        <v>98</v>
      </c>
      <c r="AQ196" s="73" t="n">
        <f aca="false">AK196+AL196</f>
        <v>0</v>
      </c>
      <c r="AR196" s="73" t="n">
        <f aca="false">F196/(100-AS196)*100</f>
        <v>0</v>
      </c>
      <c r="AS196" s="73" t="n">
        <v>0</v>
      </c>
      <c r="AT196" s="73" t="n">
        <f aca="false">K196</f>
        <v>1.87</v>
      </c>
    </row>
    <row r="197" customFormat="false" ht="12.75" hidden="false" customHeight="false" outlineLevel="0" collapsed="false">
      <c r="C197" s="75" t="s">
        <v>92</v>
      </c>
      <c r="E197" s="76" t="n">
        <v>1</v>
      </c>
    </row>
    <row r="198" customFormat="false" ht="12.75" hidden="false" customHeight="false" outlineLevel="0" collapsed="false">
      <c r="A198" s="13" t="s">
        <v>392</v>
      </c>
      <c r="B198" s="13" t="s">
        <v>393</v>
      </c>
      <c r="C198" s="13" t="s">
        <v>394</v>
      </c>
      <c r="D198" s="13" t="s">
        <v>150</v>
      </c>
      <c r="E198" s="73" t="n">
        <v>1</v>
      </c>
      <c r="F198" s="73" t="n">
        <v>0</v>
      </c>
      <c r="G198" s="73" t="n">
        <f aca="false">E198*AC198</f>
        <v>0</v>
      </c>
      <c r="H198" s="73" t="n">
        <f aca="false">I198-G198</f>
        <v>0</v>
      </c>
      <c r="I198" s="73" t="n">
        <f aca="false">E198*F198</f>
        <v>0</v>
      </c>
      <c r="J198" s="73" t="n">
        <v>0.5</v>
      </c>
      <c r="K198" s="73" t="n">
        <f aca="false">E198*J198</f>
        <v>0.5</v>
      </c>
      <c r="N198" s="73" t="n">
        <f aca="false">IF(AE198="5",I198,0)</f>
        <v>0</v>
      </c>
      <c r="P198" s="73" t="n">
        <f aca="false">IF(AE198="1",G198,0)</f>
        <v>0</v>
      </c>
      <c r="Q198" s="73" t="n">
        <f aca="false">IF(AE198="1",H198,0)</f>
        <v>0</v>
      </c>
      <c r="R198" s="73" t="n">
        <f aca="false">IF(AE198="7",G198,0)</f>
        <v>0</v>
      </c>
      <c r="S198" s="73" t="n">
        <f aca="false">IF(AE198="7",H198,0)</f>
        <v>0</v>
      </c>
      <c r="T198" s="73" t="n">
        <f aca="false">IF(AE198="2",G198,0)</f>
        <v>0</v>
      </c>
      <c r="U198" s="73" t="n">
        <f aca="false">IF(AE198="2",H198,0)</f>
        <v>0</v>
      </c>
      <c r="V198" s="73" t="n">
        <f aca="false">IF(AE198="0",I198,0)</f>
        <v>0</v>
      </c>
      <c r="W198" s="65" t="s">
        <v>91</v>
      </c>
      <c r="X198" s="73" t="n">
        <f aca="false">IF(AB198=0,I198,0)</f>
        <v>0</v>
      </c>
      <c r="Y198" s="73" t="n">
        <f aca="false">IF(AB198=15,I198,0)</f>
        <v>0</v>
      </c>
      <c r="Z198" s="73" t="n">
        <f aca="false">IF(AB198=21,I198,0)</f>
        <v>0</v>
      </c>
      <c r="AB198" s="73" t="n">
        <v>15</v>
      </c>
      <c r="AC198" s="73" t="n">
        <f aca="false">F198*1</f>
        <v>0</v>
      </c>
      <c r="AD198" s="73" t="n">
        <f aca="false">F198*(1-1)</f>
        <v>0</v>
      </c>
      <c r="AE198" s="74" t="s">
        <v>92</v>
      </c>
      <c r="AK198" s="73" t="n">
        <f aca="false">E198*AC198</f>
        <v>0</v>
      </c>
      <c r="AL198" s="73" t="n">
        <f aca="false">E198*AD198</f>
        <v>0</v>
      </c>
      <c r="AM198" s="74" t="s">
        <v>379</v>
      </c>
      <c r="AN198" s="74" t="s">
        <v>380</v>
      </c>
      <c r="AO198" s="65" t="s">
        <v>98</v>
      </c>
      <c r="AQ198" s="73" t="n">
        <f aca="false">AK198+AL198</f>
        <v>0</v>
      </c>
      <c r="AR198" s="73" t="n">
        <f aca="false">F198/(100-AS198)*100</f>
        <v>0</v>
      </c>
      <c r="AS198" s="73" t="n">
        <v>0</v>
      </c>
      <c r="AT198" s="73" t="n">
        <f aca="false">K198</f>
        <v>0.5</v>
      </c>
    </row>
    <row r="199" customFormat="false" ht="12.75" hidden="false" customHeight="false" outlineLevel="0" collapsed="false">
      <c r="C199" s="75" t="s">
        <v>92</v>
      </c>
      <c r="E199" s="76" t="n">
        <v>1</v>
      </c>
    </row>
    <row r="200" customFormat="false" ht="12.75" hidden="false" customHeight="false" outlineLevel="0" collapsed="false">
      <c r="A200" s="13" t="s">
        <v>395</v>
      </c>
      <c r="B200" s="13" t="s">
        <v>396</v>
      </c>
      <c r="C200" s="13" t="s">
        <v>397</v>
      </c>
      <c r="D200" s="13" t="s">
        <v>150</v>
      </c>
      <c r="E200" s="73" t="n">
        <v>1</v>
      </c>
      <c r="F200" s="73" t="n">
        <v>0</v>
      </c>
      <c r="G200" s="73" t="n">
        <f aca="false">E200*AC200</f>
        <v>0</v>
      </c>
      <c r="H200" s="73" t="n">
        <f aca="false">I200-G200</f>
        <v>0</v>
      </c>
      <c r="I200" s="73" t="n">
        <f aca="false">E200*F200</f>
        <v>0</v>
      </c>
      <c r="J200" s="73" t="n">
        <v>0.43</v>
      </c>
      <c r="K200" s="73" t="n">
        <f aca="false">E200*J200</f>
        <v>0.43</v>
      </c>
      <c r="N200" s="73" t="n">
        <f aca="false">IF(AE200="5",I200,0)</f>
        <v>0</v>
      </c>
      <c r="P200" s="73" t="n">
        <f aca="false">IF(AE200="1",G200,0)</f>
        <v>0</v>
      </c>
      <c r="Q200" s="73" t="n">
        <f aca="false">IF(AE200="1",H200,0)</f>
        <v>0</v>
      </c>
      <c r="R200" s="73" t="n">
        <f aca="false">IF(AE200="7",G200,0)</f>
        <v>0</v>
      </c>
      <c r="S200" s="73" t="n">
        <f aca="false">IF(AE200="7",H200,0)</f>
        <v>0</v>
      </c>
      <c r="T200" s="73" t="n">
        <f aca="false">IF(AE200="2",G200,0)</f>
        <v>0</v>
      </c>
      <c r="U200" s="73" t="n">
        <f aca="false">IF(AE200="2",H200,0)</f>
        <v>0</v>
      </c>
      <c r="V200" s="73" t="n">
        <f aca="false">IF(AE200="0",I200,0)</f>
        <v>0</v>
      </c>
      <c r="W200" s="65" t="s">
        <v>91</v>
      </c>
      <c r="X200" s="73" t="n">
        <f aca="false">IF(AB200=0,I200,0)</f>
        <v>0</v>
      </c>
      <c r="Y200" s="73" t="n">
        <f aca="false">IF(AB200=15,I200,0)</f>
        <v>0</v>
      </c>
      <c r="Z200" s="73" t="n">
        <f aca="false">IF(AB200=21,I200,0)</f>
        <v>0</v>
      </c>
      <c r="AB200" s="73" t="n">
        <v>15</v>
      </c>
      <c r="AC200" s="73" t="n">
        <f aca="false">F200*1</f>
        <v>0</v>
      </c>
      <c r="AD200" s="73" t="n">
        <f aca="false">F200*(1-1)</f>
        <v>0</v>
      </c>
      <c r="AE200" s="74" t="s">
        <v>92</v>
      </c>
      <c r="AK200" s="73" t="n">
        <f aca="false">E200*AC200</f>
        <v>0</v>
      </c>
      <c r="AL200" s="73" t="n">
        <f aca="false">E200*AD200</f>
        <v>0</v>
      </c>
      <c r="AM200" s="74" t="s">
        <v>379</v>
      </c>
      <c r="AN200" s="74" t="s">
        <v>380</v>
      </c>
      <c r="AO200" s="65" t="s">
        <v>98</v>
      </c>
      <c r="AQ200" s="73" t="n">
        <f aca="false">AK200+AL200</f>
        <v>0</v>
      </c>
      <c r="AR200" s="73" t="n">
        <f aca="false">F200/(100-AS200)*100</f>
        <v>0</v>
      </c>
      <c r="AS200" s="73" t="n">
        <v>0</v>
      </c>
      <c r="AT200" s="73" t="n">
        <f aca="false">K200</f>
        <v>0.43</v>
      </c>
    </row>
    <row r="201" customFormat="false" ht="12.75" hidden="false" customHeight="false" outlineLevel="0" collapsed="false">
      <c r="C201" s="75" t="s">
        <v>92</v>
      </c>
      <c r="E201" s="76" t="n">
        <v>1</v>
      </c>
    </row>
    <row r="202" customFormat="false" ht="12.75" hidden="false" customHeight="false" outlineLevel="0" collapsed="false">
      <c r="A202" s="13" t="s">
        <v>398</v>
      </c>
      <c r="B202" s="13" t="s">
        <v>399</v>
      </c>
      <c r="C202" s="13" t="s">
        <v>400</v>
      </c>
      <c r="D202" s="13" t="s">
        <v>150</v>
      </c>
      <c r="E202" s="73" t="n">
        <v>2</v>
      </c>
      <c r="F202" s="73" t="n">
        <v>0</v>
      </c>
      <c r="G202" s="73" t="n">
        <f aca="false">E202*AC202</f>
        <v>0</v>
      </c>
      <c r="H202" s="73" t="n">
        <f aca="false">I202-G202</f>
        <v>0</v>
      </c>
      <c r="I202" s="73" t="n">
        <f aca="false">E202*F202</f>
        <v>0</v>
      </c>
      <c r="J202" s="73" t="n">
        <v>0.002</v>
      </c>
      <c r="K202" s="73" t="n">
        <f aca="false">E202*J202</f>
        <v>0.004</v>
      </c>
      <c r="N202" s="73" t="n">
        <f aca="false">IF(AE202="5",I202,0)</f>
        <v>0</v>
      </c>
      <c r="P202" s="73" t="n">
        <f aca="false">IF(AE202="1",G202,0)</f>
        <v>0</v>
      </c>
      <c r="Q202" s="73" t="n">
        <f aca="false">IF(AE202="1",H202,0)</f>
        <v>0</v>
      </c>
      <c r="R202" s="73" t="n">
        <f aca="false">IF(AE202="7",G202,0)</f>
        <v>0</v>
      </c>
      <c r="S202" s="73" t="n">
        <f aca="false">IF(AE202="7",H202,0)</f>
        <v>0</v>
      </c>
      <c r="T202" s="73" t="n">
        <f aca="false">IF(AE202="2",G202,0)</f>
        <v>0</v>
      </c>
      <c r="U202" s="73" t="n">
        <f aca="false">IF(AE202="2",H202,0)</f>
        <v>0</v>
      </c>
      <c r="V202" s="73" t="n">
        <f aca="false">IF(AE202="0",I202,0)</f>
        <v>0</v>
      </c>
      <c r="W202" s="65" t="s">
        <v>91</v>
      </c>
      <c r="X202" s="73" t="n">
        <f aca="false">IF(AB202=0,I202,0)</f>
        <v>0</v>
      </c>
      <c r="Y202" s="73" t="n">
        <f aca="false">IF(AB202=15,I202,0)</f>
        <v>0</v>
      </c>
      <c r="Z202" s="73" t="n">
        <f aca="false">IF(AB202=21,I202,0)</f>
        <v>0</v>
      </c>
      <c r="AB202" s="73" t="n">
        <v>15</v>
      </c>
      <c r="AC202" s="73" t="n">
        <f aca="false">F202*1</f>
        <v>0</v>
      </c>
      <c r="AD202" s="73" t="n">
        <f aca="false">F202*(1-1)</f>
        <v>0</v>
      </c>
      <c r="AE202" s="74" t="s">
        <v>92</v>
      </c>
      <c r="AK202" s="73" t="n">
        <f aca="false">E202*AC202</f>
        <v>0</v>
      </c>
      <c r="AL202" s="73" t="n">
        <f aca="false">E202*AD202</f>
        <v>0</v>
      </c>
      <c r="AM202" s="74" t="s">
        <v>379</v>
      </c>
      <c r="AN202" s="74" t="s">
        <v>380</v>
      </c>
      <c r="AO202" s="65" t="s">
        <v>98</v>
      </c>
      <c r="AQ202" s="73" t="n">
        <f aca="false">AK202+AL202</f>
        <v>0</v>
      </c>
      <c r="AR202" s="73" t="n">
        <f aca="false">F202/(100-AS202)*100</f>
        <v>0</v>
      </c>
      <c r="AS202" s="73" t="n">
        <v>0</v>
      </c>
      <c r="AT202" s="73" t="n">
        <f aca="false">K202</f>
        <v>0.004</v>
      </c>
    </row>
    <row r="203" customFormat="false" ht="12.75" hidden="false" customHeight="false" outlineLevel="0" collapsed="false">
      <c r="C203" s="75" t="s">
        <v>102</v>
      </c>
      <c r="E203" s="76" t="n">
        <v>2</v>
      </c>
    </row>
    <row r="204" customFormat="false" ht="12.75" hidden="false" customHeight="false" outlineLevel="0" collapsed="false">
      <c r="A204" s="13" t="s">
        <v>401</v>
      </c>
      <c r="B204" s="13" t="s">
        <v>402</v>
      </c>
      <c r="C204" s="13" t="s">
        <v>403</v>
      </c>
      <c r="D204" s="13" t="s">
        <v>95</v>
      </c>
      <c r="E204" s="73" t="n">
        <v>0.5</v>
      </c>
      <c r="F204" s="73" t="n">
        <v>0</v>
      </c>
      <c r="G204" s="73" t="n">
        <f aca="false">E204*AC204</f>
        <v>0</v>
      </c>
      <c r="H204" s="73" t="n">
        <f aca="false">I204-G204</f>
        <v>0</v>
      </c>
      <c r="I204" s="73" t="n">
        <f aca="false">E204*F204</f>
        <v>0</v>
      </c>
      <c r="J204" s="73" t="n">
        <v>2.525</v>
      </c>
      <c r="K204" s="73" t="n">
        <f aca="false">E204*J204</f>
        <v>1.2625</v>
      </c>
      <c r="N204" s="73" t="n">
        <f aca="false">IF(AE204="5",I204,0)</f>
        <v>0</v>
      </c>
      <c r="P204" s="73" t="n">
        <f aca="false">IF(AE204="1",G204,0)</f>
        <v>0</v>
      </c>
      <c r="Q204" s="73" t="n">
        <f aca="false">IF(AE204="1",H204,0)</f>
        <v>0</v>
      </c>
      <c r="R204" s="73" t="n">
        <f aca="false">IF(AE204="7",G204,0)</f>
        <v>0</v>
      </c>
      <c r="S204" s="73" t="n">
        <f aca="false">IF(AE204="7",H204,0)</f>
        <v>0</v>
      </c>
      <c r="T204" s="73" t="n">
        <f aca="false">IF(AE204="2",G204,0)</f>
        <v>0</v>
      </c>
      <c r="U204" s="73" t="n">
        <f aca="false">IF(AE204="2",H204,0)</f>
        <v>0</v>
      </c>
      <c r="V204" s="73" t="n">
        <f aca="false">IF(AE204="0",I204,0)</f>
        <v>0</v>
      </c>
      <c r="W204" s="65" t="s">
        <v>91</v>
      </c>
      <c r="X204" s="73" t="n">
        <f aca="false">IF(AB204=0,I204,0)</f>
        <v>0</v>
      </c>
      <c r="Y204" s="73" t="n">
        <f aca="false">IF(AB204=15,I204,0)</f>
        <v>0</v>
      </c>
      <c r="Z204" s="73" t="n">
        <f aca="false">IF(AB204=21,I204,0)</f>
        <v>0</v>
      </c>
      <c r="AB204" s="73" t="n">
        <v>15</v>
      </c>
      <c r="AC204" s="73" t="n">
        <f aca="false">F204*0.837603043451281</f>
        <v>0</v>
      </c>
      <c r="AD204" s="73" t="n">
        <f aca="false">F204*(1-0.837603043451281)</f>
        <v>0</v>
      </c>
      <c r="AE204" s="74" t="s">
        <v>92</v>
      </c>
      <c r="AK204" s="73" t="n">
        <f aca="false">E204*AC204</f>
        <v>0</v>
      </c>
      <c r="AL204" s="73" t="n">
        <f aca="false">E204*AD204</f>
        <v>0</v>
      </c>
      <c r="AM204" s="74" t="s">
        <v>379</v>
      </c>
      <c r="AN204" s="74" t="s">
        <v>380</v>
      </c>
      <c r="AO204" s="65" t="s">
        <v>98</v>
      </c>
      <c r="AQ204" s="73" t="n">
        <f aca="false">AK204+AL204</f>
        <v>0</v>
      </c>
      <c r="AR204" s="73" t="n">
        <f aca="false">F204/(100-AS204)*100</f>
        <v>0</v>
      </c>
      <c r="AS204" s="73" t="n">
        <v>0</v>
      </c>
      <c r="AT204" s="73" t="n">
        <f aca="false">K204</f>
        <v>1.2625</v>
      </c>
    </row>
    <row r="205" customFormat="false" ht="12.75" hidden="false" customHeight="false" outlineLevel="0" collapsed="false">
      <c r="C205" s="75" t="s">
        <v>404</v>
      </c>
      <c r="E205" s="76" t="n">
        <v>0.5</v>
      </c>
    </row>
    <row r="206" customFormat="false" ht="12.75" hidden="false" customHeight="false" outlineLevel="0" collapsed="false">
      <c r="A206" s="13" t="s">
        <v>405</v>
      </c>
      <c r="B206" s="13" t="s">
        <v>406</v>
      </c>
      <c r="C206" s="13" t="s">
        <v>407</v>
      </c>
      <c r="D206" s="13" t="s">
        <v>150</v>
      </c>
      <c r="E206" s="73" t="n">
        <v>1</v>
      </c>
      <c r="F206" s="73" t="n">
        <v>0</v>
      </c>
      <c r="G206" s="73" t="n">
        <f aca="false">E206*AC206</f>
        <v>0</v>
      </c>
      <c r="H206" s="73" t="n">
        <f aca="false">I206-G206</f>
        <v>0</v>
      </c>
      <c r="I206" s="73" t="n">
        <f aca="false">E206*F206</f>
        <v>0</v>
      </c>
      <c r="J206" s="73" t="n">
        <v>0.00702</v>
      </c>
      <c r="K206" s="73" t="n">
        <f aca="false">E206*J206</f>
        <v>0.00702</v>
      </c>
      <c r="N206" s="73" t="n">
        <f aca="false">IF(AE206="5",I206,0)</f>
        <v>0</v>
      </c>
      <c r="P206" s="73" t="n">
        <f aca="false">IF(AE206="1",G206,0)</f>
        <v>0</v>
      </c>
      <c r="Q206" s="73" t="n">
        <f aca="false">IF(AE206="1",H206,0)</f>
        <v>0</v>
      </c>
      <c r="R206" s="73" t="n">
        <f aca="false">IF(AE206="7",G206,0)</f>
        <v>0</v>
      </c>
      <c r="S206" s="73" t="n">
        <f aca="false">IF(AE206="7",H206,0)</f>
        <v>0</v>
      </c>
      <c r="T206" s="73" t="n">
        <f aca="false">IF(AE206="2",G206,0)</f>
        <v>0</v>
      </c>
      <c r="U206" s="73" t="n">
        <f aca="false">IF(AE206="2",H206,0)</f>
        <v>0</v>
      </c>
      <c r="V206" s="73" t="n">
        <f aca="false">IF(AE206="0",I206,0)</f>
        <v>0</v>
      </c>
      <c r="W206" s="65" t="s">
        <v>91</v>
      </c>
      <c r="X206" s="73" t="n">
        <f aca="false">IF(AB206=0,I206,0)</f>
        <v>0</v>
      </c>
      <c r="Y206" s="73" t="n">
        <f aca="false">IF(AB206=15,I206,0)</f>
        <v>0</v>
      </c>
      <c r="Z206" s="73" t="n">
        <f aca="false">IF(AB206=21,I206,0)</f>
        <v>0</v>
      </c>
      <c r="AB206" s="73" t="n">
        <v>15</v>
      </c>
      <c r="AC206" s="73" t="n">
        <f aca="false">F206*0.0109366754617414</f>
        <v>0</v>
      </c>
      <c r="AD206" s="73" t="n">
        <f aca="false">F206*(1-0.0109366754617414)</f>
        <v>0</v>
      </c>
      <c r="AE206" s="74" t="s">
        <v>92</v>
      </c>
      <c r="AK206" s="73" t="n">
        <f aca="false">E206*AC206</f>
        <v>0</v>
      </c>
      <c r="AL206" s="73" t="n">
        <f aca="false">E206*AD206</f>
        <v>0</v>
      </c>
      <c r="AM206" s="74" t="s">
        <v>379</v>
      </c>
      <c r="AN206" s="74" t="s">
        <v>380</v>
      </c>
      <c r="AO206" s="65" t="s">
        <v>98</v>
      </c>
      <c r="AQ206" s="73" t="n">
        <f aca="false">AK206+AL206</f>
        <v>0</v>
      </c>
      <c r="AR206" s="73" t="n">
        <f aca="false">F206/(100-AS206)*100</f>
        <v>0</v>
      </c>
      <c r="AS206" s="73" t="n">
        <v>0</v>
      </c>
      <c r="AT206" s="73" t="n">
        <f aca="false">K206</f>
        <v>0.00702</v>
      </c>
    </row>
    <row r="207" customFormat="false" ht="12.75" hidden="false" customHeight="false" outlineLevel="0" collapsed="false">
      <c r="C207" s="75" t="s">
        <v>92</v>
      </c>
      <c r="E207" s="76" t="n">
        <v>1</v>
      </c>
    </row>
    <row r="208" customFormat="false" ht="12.75" hidden="false" customHeight="false" outlineLevel="0" collapsed="false">
      <c r="A208" s="13" t="s">
        <v>374</v>
      </c>
      <c r="B208" s="13" t="s">
        <v>408</v>
      </c>
      <c r="C208" s="13" t="s">
        <v>409</v>
      </c>
      <c r="D208" s="13" t="s">
        <v>150</v>
      </c>
      <c r="E208" s="73" t="n">
        <v>1</v>
      </c>
      <c r="F208" s="73" t="n">
        <v>0</v>
      </c>
      <c r="G208" s="73" t="n">
        <f aca="false">E208*AC208</f>
        <v>0</v>
      </c>
      <c r="H208" s="73" t="n">
        <f aca="false">I208-G208</f>
        <v>0</v>
      </c>
      <c r="I208" s="73" t="n">
        <f aca="false">E208*F208</f>
        <v>0</v>
      </c>
      <c r="J208" s="73" t="n">
        <v>0.078</v>
      </c>
      <c r="K208" s="73" t="n">
        <f aca="false">E208*J208</f>
        <v>0.078</v>
      </c>
      <c r="N208" s="73" t="n">
        <f aca="false">IF(AE208="5",I208,0)</f>
        <v>0</v>
      </c>
      <c r="P208" s="73" t="n">
        <f aca="false">IF(AE208="1",G208,0)</f>
        <v>0</v>
      </c>
      <c r="Q208" s="73" t="n">
        <f aca="false">IF(AE208="1",H208,0)</f>
        <v>0</v>
      </c>
      <c r="R208" s="73" t="n">
        <f aca="false">IF(AE208="7",G208,0)</f>
        <v>0</v>
      </c>
      <c r="S208" s="73" t="n">
        <f aca="false">IF(AE208="7",H208,0)</f>
        <v>0</v>
      </c>
      <c r="T208" s="73" t="n">
        <f aca="false">IF(AE208="2",G208,0)</f>
        <v>0</v>
      </c>
      <c r="U208" s="73" t="n">
        <f aca="false">IF(AE208="2",H208,0)</f>
        <v>0</v>
      </c>
      <c r="V208" s="73" t="n">
        <f aca="false">IF(AE208="0",I208,0)</f>
        <v>0</v>
      </c>
      <c r="W208" s="65" t="s">
        <v>91</v>
      </c>
      <c r="X208" s="73" t="n">
        <f aca="false">IF(AB208=0,I208,0)</f>
        <v>0</v>
      </c>
      <c r="Y208" s="73" t="n">
        <f aca="false">IF(AB208=15,I208,0)</f>
        <v>0</v>
      </c>
      <c r="Z208" s="73" t="n">
        <f aca="false">IF(AB208=21,I208,0)</f>
        <v>0</v>
      </c>
      <c r="AB208" s="73" t="n">
        <v>15</v>
      </c>
      <c r="AC208" s="73" t="n">
        <f aca="false">F208*1</f>
        <v>0</v>
      </c>
      <c r="AD208" s="73" t="n">
        <f aca="false">F208*(1-1)</f>
        <v>0</v>
      </c>
      <c r="AE208" s="74" t="s">
        <v>92</v>
      </c>
      <c r="AK208" s="73" t="n">
        <f aca="false">E208*AC208</f>
        <v>0</v>
      </c>
      <c r="AL208" s="73" t="n">
        <f aca="false">E208*AD208</f>
        <v>0</v>
      </c>
      <c r="AM208" s="74" t="s">
        <v>379</v>
      </c>
      <c r="AN208" s="74" t="s">
        <v>380</v>
      </c>
      <c r="AO208" s="65" t="s">
        <v>98</v>
      </c>
      <c r="AQ208" s="73" t="n">
        <f aca="false">AK208+AL208</f>
        <v>0</v>
      </c>
      <c r="AR208" s="73" t="n">
        <f aca="false">F208/(100-AS208)*100</f>
        <v>0</v>
      </c>
      <c r="AS208" s="73" t="n">
        <v>0</v>
      </c>
      <c r="AT208" s="73" t="n">
        <f aca="false">K208</f>
        <v>0.078</v>
      </c>
    </row>
    <row r="209" customFormat="false" ht="12.75" hidden="false" customHeight="false" outlineLevel="0" collapsed="false">
      <c r="C209" s="75" t="s">
        <v>92</v>
      </c>
      <c r="E209" s="76" t="n">
        <v>1</v>
      </c>
    </row>
    <row r="210" customFormat="false" ht="12.75" hidden="false" customHeight="false" outlineLevel="0" collapsed="false">
      <c r="A210" s="13" t="s">
        <v>410</v>
      </c>
      <c r="B210" s="13" t="s">
        <v>411</v>
      </c>
      <c r="C210" s="13" t="s">
        <v>412</v>
      </c>
      <c r="D210" s="13" t="s">
        <v>150</v>
      </c>
      <c r="E210" s="73" t="n">
        <v>1</v>
      </c>
      <c r="F210" s="73" t="n">
        <v>0</v>
      </c>
      <c r="G210" s="73" t="n">
        <f aca="false">E210*AC210</f>
        <v>0</v>
      </c>
      <c r="H210" s="73" t="n">
        <f aca="false">I210-G210</f>
        <v>0</v>
      </c>
      <c r="I210" s="73" t="n">
        <f aca="false">E210*F210</f>
        <v>0</v>
      </c>
      <c r="J210" s="73" t="n">
        <v>0.0066</v>
      </c>
      <c r="K210" s="73" t="n">
        <f aca="false">E210*J210</f>
        <v>0.0066</v>
      </c>
      <c r="N210" s="73" t="n">
        <f aca="false">IF(AE210="5",I210,0)</f>
        <v>0</v>
      </c>
      <c r="P210" s="73" t="n">
        <f aca="false">IF(AE210="1",G210,0)</f>
        <v>0</v>
      </c>
      <c r="Q210" s="73" t="n">
        <f aca="false">IF(AE210="1",H210,0)</f>
        <v>0</v>
      </c>
      <c r="R210" s="73" t="n">
        <f aca="false">IF(AE210="7",G210,0)</f>
        <v>0</v>
      </c>
      <c r="S210" s="73" t="n">
        <f aca="false">IF(AE210="7",H210,0)</f>
        <v>0</v>
      </c>
      <c r="T210" s="73" t="n">
        <f aca="false">IF(AE210="2",G210,0)</f>
        <v>0</v>
      </c>
      <c r="U210" s="73" t="n">
        <f aca="false">IF(AE210="2",H210,0)</f>
        <v>0</v>
      </c>
      <c r="V210" s="73" t="n">
        <f aca="false">IF(AE210="0",I210,0)</f>
        <v>0</v>
      </c>
      <c r="W210" s="65" t="s">
        <v>91</v>
      </c>
      <c r="X210" s="73" t="n">
        <f aca="false">IF(AB210=0,I210,0)</f>
        <v>0</v>
      </c>
      <c r="Y210" s="73" t="n">
        <f aca="false">IF(AB210=15,I210,0)</f>
        <v>0</v>
      </c>
      <c r="Z210" s="73" t="n">
        <f aca="false">IF(AB210=21,I210,0)</f>
        <v>0</v>
      </c>
      <c r="AB210" s="73" t="n">
        <v>15</v>
      </c>
      <c r="AC210" s="73" t="n">
        <f aca="false">F210*0.467637540453075</f>
        <v>0</v>
      </c>
      <c r="AD210" s="73" t="n">
        <f aca="false">F210*(1-0.467637540453075)</f>
        <v>0</v>
      </c>
      <c r="AE210" s="74" t="s">
        <v>92</v>
      </c>
      <c r="AK210" s="73" t="n">
        <f aca="false">E210*AC210</f>
        <v>0</v>
      </c>
      <c r="AL210" s="73" t="n">
        <f aca="false">E210*AD210</f>
        <v>0</v>
      </c>
      <c r="AM210" s="74" t="s">
        <v>379</v>
      </c>
      <c r="AN210" s="74" t="s">
        <v>380</v>
      </c>
      <c r="AO210" s="65" t="s">
        <v>98</v>
      </c>
      <c r="AQ210" s="73" t="n">
        <f aca="false">AK210+AL210</f>
        <v>0</v>
      </c>
      <c r="AR210" s="73" t="n">
        <f aca="false">F210/(100-AS210)*100</f>
        <v>0</v>
      </c>
      <c r="AS210" s="73" t="n">
        <v>0</v>
      </c>
      <c r="AT210" s="73" t="n">
        <f aca="false">K210</f>
        <v>0.0066</v>
      </c>
    </row>
    <row r="211" customFormat="false" ht="12.75" hidden="false" customHeight="false" outlineLevel="0" collapsed="false">
      <c r="C211" s="75" t="s">
        <v>92</v>
      </c>
      <c r="E211" s="76" t="n">
        <v>1</v>
      </c>
    </row>
    <row r="212" customFormat="false" ht="12.75" hidden="false" customHeight="false" outlineLevel="0" collapsed="false">
      <c r="A212" s="13" t="s">
        <v>413</v>
      </c>
      <c r="B212" s="13" t="s">
        <v>414</v>
      </c>
      <c r="C212" s="13" t="s">
        <v>415</v>
      </c>
      <c r="D212" s="13" t="s">
        <v>150</v>
      </c>
      <c r="E212" s="73" t="n">
        <v>1</v>
      </c>
      <c r="F212" s="73" t="n">
        <v>0</v>
      </c>
      <c r="G212" s="73" t="n">
        <f aca="false">E212*AC212</f>
        <v>0</v>
      </c>
      <c r="H212" s="73" t="n">
        <f aca="false">I212-G212</f>
        <v>0</v>
      </c>
      <c r="I212" s="73" t="n">
        <f aca="false">E212*F212</f>
        <v>0</v>
      </c>
      <c r="J212" s="73" t="n">
        <v>0.068</v>
      </c>
      <c r="K212" s="73" t="n">
        <f aca="false">E212*J212</f>
        <v>0.068</v>
      </c>
      <c r="N212" s="73" t="n">
        <f aca="false">IF(AE212="5",I212,0)</f>
        <v>0</v>
      </c>
      <c r="P212" s="73" t="n">
        <f aca="false">IF(AE212="1",G212,0)</f>
        <v>0</v>
      </c>
      <c r="Q212" s="73" t="n">
        <f aca="false">IF(AE212="1",H212,0)</f>
        <v>0</v>
      </c>
      <c r="R212" s="73" t="n">
        <f aca="false">IF(AE212="7",G212,0)</f>
        <v>0</v>
      </c>
      <c r="S212" s="73" t="n">
        <f aca="false">IF(AE212="7",H212,0)</f>
        <v>0</v>
      </c>
      <c r="T212" s="73" t="n">
        <f aca="false">IF(AE212="2",G212,0)</f>
        <v>0</v>
      </c>
      <c r="U212" s="73" t="n">
        <f aca="false">IF(AE212="2",H212,0)</f>
        <v>0</v>
      </c>
      <c r="V212" s="73" t="n">
        <f aca="false">IF(AE212="0",I212,0)</f>
        <v>0</v>
      </c>
      <c r="W212" s="65" t="s">
        <v>91</v>
      </c>
      <c r="X212" s="73" t="n">
        <f aca="false">IF(AB212=0,I212,0)</f>
        <v>0</v>
      </c>
      <c r="Y212" s="73" t="n">
        <f aca="false">IF(AB212=15,I212,0)</f>
        <v>0</v>
      </c>
      <c r="Z212" s="73" t="n">
        <f aca="false">IF(AB212=21,I212,0)</f>
        <v>0</v>
      </c>
      <c r="AB212" s="73" t="n">
        <v>15</v>
      </c>
      <c r="AC212" s="73" t="n">
        <f aca="false">F212*1</f>
        <v>0</v>
      </c>
      <c r="AD212" s="73" t="n">
        <f aca="false">F212*(1-1)</f>
        <v>0</v>
      </c>
      <c r="AE212" s="74" t="s">
        <v>92</v>
      </c>
      <c r="AK212" s="73" t="n">
        <f aca="false">E212*AC212</f>
        <v>0</v>
      </c>
      <c r="AL212" s="73" t="n">
        <f aca="false">E212*AD212</f>
        <v>0</v>
      </c>
      <c r="AM212" s="74" t="s">
        <v>379</v>
      </c>
      <c r="AN212" s="74" t="s">
        <v>380</v>
      </c>
      <c r="AO212" s="65" t="s">
        <v>98</v>
      </c>
      <c r="AQ212" s="73" t="n">
        <f aca="false">AK212+AL212</f>
        <v>0</v>
      </c>
      <c r="AR212" s="73" t="n">
        <f aca="false">F212/(100-AS212)*100</f>
        <v>0</v>
      </c>
      <c r="AS212" s="73" t="n">
        <v>0</v>
      </c>
      <c r="AT212" s="73" t="n">
        <f aca="false">K212</f>
        <v>0.068</v>
      </c>
    </row>
    <row r="213" customFormat="false" ht="12.75" hidden="false" customHeight="false" outlineLevel="0" collapsed="false">
      <c r="C213" s="75" t="s">
        <v>92</v>
      </c>
      <c r="E213" s="76" t="n">
        <v>1</v>
      </c>
    </row>
    <row r="214" customFormat="false" ht="12.75" hidden="false" customHeight="false" outlineLevel="0" collapsed="false">
      <c r="A214" s="70"/>
      <c r="B214" s="71" t="s">
        <v>416</v>
      </c>
      <c r="C214" s="71" t="s">
        <v>417</v>
      </c>
      <c r="D214" s="71"/>
      <c r="E214" s="71"/>
      <c r="F214" s="71"/>
      <c r="G214" s="72" t="n">
        <f aca="false">SUM(G215:G215)</f>
        <v>0</v>
      </c>
      <c r="H214" s="72" t="n">
        <f aca="false">SUM(H215:H215)</f>
        <v>0</v>
      </c>
      <c r="I214" s="72" t="n">
        <f aca="false">G214+H214</f>
        <v>0</v>
      </c>
      <c r="J214" s="65"/>
      <c r="K214" s="72" t="n">
        <f aca="false">SUM(K215:K215)</f>
        <v>0</v>
      </c>
      <c r="W214" s="65" t="s">
        <v>91</v>
      </c>
      <c r="AG214" s="72" t="n">
        <f aca="false">SUM(X215:X215)</f>
        <v>0</v>
      </c>
      <c r="AH214" s="72" t="n">
        <f aca="false">SUM(Y215:Y215)</f>
        <v>0</v>
      </c>
      <c r="AI214" s="72" t="n">
        <f aca="false">SUM(Z215:Z215)</f>
        <v>0</v>
      </c>
    </row>
    <row r="215" customFormat="false" ht="12.75" hidden="false" customHeight="false" outlineLevel="0" collapsed="false">
      <c r="A215" s="13" t="s">
        <v>18</v>
      </c>
      <c r="B215" s="13" t="s">
        <v>418</v>
      </c>
      <c r="C215" s="13" t="s">
        <v>419</v>
      </c>
      <c r="D215" s="13" t="s">
        <v>120</v>
      </c>
      <c r="E215" s="73" t="n">
        <v>6.24</v>
      </c>
      <c r="F215" s="73" t="n">
        <v>0</v>
      </c>
      <c r="G215" s="73" t="n">
        <f aca="false">E215*AC215</f>
        <v>0</v>
      </c>
      <c r="H215" s="73" t="n">
        <f aca="false">I215-G215</f>
        <v>0</v>
      </c>
      <c r="I215" s="73" t="n">
        <f aca="false">E215*F215</f>
        <v>0</v>
      </c>
      <c r="J215" s="73" t="n">
        <v>0</v>
      </c>
      <c r="K215" s="73" t="n">
        <f aca="false">E215*J215</f>
        <v>0</v>
      </c>
      <c r="N215" s="73" t="n">
        <f aca="false">IF(AE215="5",I215,0)</f>
        <v>0</v>
      </c>
      <c r="P215" s="73" t="n">
        <f aca="false">IF(AE215="1",G215,0)</f>
        <v>0</v>
      </c>
      <c r="Q215" s="73" t="n">
        <f aca="false">IF(AE215="1",H215,0)</f>
        <v>0</v>
      </c>
      <c r="R215" s="73" t="n">
        <f aca="false">IF(AE215="7",G215,0)</f>
        <v>0</v>
      </c>
      <c r="S215" s="73" t="n">
        <f aca="false">IF(AE215="7",H215,0)</f>
        <v>0</v>
      </c>
      <c r="T215" s="73" t="n">
        <f aca="false">IF(AE215="2",G215,0)</f>
        <v>0</v>
      </c>
      <c r="U215" s="73" t="n">
        <f aca="false">IF(AE215="2",H215,0)</f>
        <v>0</v>
      </c>
      <c r="V215" s="73" t="n">
        <f aca="false">IF(AE215="0",I215,0)</f>
        <v>0</v>
      </c>
      <c r="W215" s="65" t="s">
        <v>91</v>
      </c>
      <c r="X215" s="73" t="n">
        <f aca="false">IF(AB215=0,I215,0)</f>
        <v>0</v>
      </c>
      <c r="Y215" s="73" t="n">
        <f aca="false">IF(AB215=15,I215,0)</f>
        <v>0</v>
      </c>
      <c r="Z215" s="73" t="n">
        <f aca="false">IF(AB215=21,I215,0)</f>
        <v>0</v>
      </c>
      <c r="AB215" s="73" t="n">
        <v>15</v>
      </c>
      <c r="AC215" s="73" t="n">
        <f aca="false">F215*0</f>
        <v>0</v>
      </c>
      <c r="AD215" s="73" t="n">
        <f aca="false">F215*(1-0)</f>
        <v>0</v>
      </c>
      <c r="AE215" s="74" t="s">
        <v>117</v>
      </c>
      <c r="AK215" s="73" t="n">
        <f aca="false">E215*AC215</f>
        <v>0</v>
      </c>
      <c r="AL215" s="73" t="n">
        <f aca="false">E215*AD215</f>
        <v>0</v>
      </c>
      <c r="AM215" s="74" t="s">
        <v>420</v>
      </c>
      <c r="AN215" s="74" t="s">
        <v>421</v>
      </c>
      <c r="AO215" s="65" t="s">
        <v>98</v>
      </c>
      <c r="AQ215" s="73" t="n">
        <f aca="false">AK215+AL215</f>
        <v>0</v>
      </c>
      <c r="AR215" s="73" t="n">
        <f aca="false">F215/(100-AS215)*100</f>
        <v>0</v>
      </c>
      <c r="AS215" s="73" t="n">
        <v>0</v>
      </c>
      <c r="AT215" s="73" t="n">
        <f aca="false">K215</f>
        <v>0</v>
      </c>
    </row>
    <row r="216" customFormat="false" ht="12.75" hidden="false" customHeight="false" outlineLevel="0" collapsed="false">
      <c r="A216" s="3"/>
      <c r="B216" s="3"/>
      <c r="C216" s="78" t="s">
        <v>422</v>
      </c>
      <c r="D216" s="3"/>
      <c r="E216" s="79" t="n">
        <v>6.24</v>
      </c>
      <c r="F216" s="3"/>
      <c r="G216" s="3"/>
      <c r="H216" s="3"/>
      <c r="I216" s="3"/>
      <c r="J216" s="3"/>
      <c r="K216" s="3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80" t="s">
        <v>423</v>
      </c>
      <c r="H217" s="80"/>
      <c r="I217" s="81" t="n">
        <f aca="false">I13+I16+I21+I26+I29+I69+I120+I189+I214</f>
        <v>0</v>
      </c>
      <c r="J217" s="28"/>
      <c r="K217" s="28"/>
    </row>
    <row r="218" customFormat="false" ht="11.25" hidden="false" customHeight="true" outlineLevel="0" collapsed="false">
      <c r="A218" s="82" t="s">
        <v>63</v>
      </c>
    </row>
    <row r="219" customFormat="false" ht="12.75" hidden="false" customHeight="tru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</row>
  </sheetData>
  <mergeCells count="39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G10:I10"/>
    <mergeCell ref="J10:K10"/>
    <mergeCell ref="C12:F12"/>
    <mergeCell ref="C13:F13"/>
    <mergeCell ref="C16:F16"/>
    <mergeCell ref="C21:F21"/>
    <mergeCell ref="C26:F26"/>
    <mergeCell ref="C29:F29"/>
    <mergeCell ref="C69:F69"/>
    <mergeCell ref="C120:F120"/>
    <mergeCell ref="C189:F189"/>
    <mergeCell ref="C214:F214"/>
    <mergeCell ref="G217:H217"/>
    <mergeCell ref="A219:K2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15:19:00Z</dcterms:created>
  <dc:creator>Martin Hlaváček</dc:creator>
  <dc:description/>
  <dc:language>en-US</dc:language>
  <cp:lastModifiedBy>Hlaváček Martin</cp:lastModifiedBy>
  <dcterms:modified xsi:type="dcterms:W3CDTF">2021-01-27T15:19:01Z</dcterms:modified>
  <cp:revision>0</cp:revision>
  <dc:subject/>
  <dc:title/>
</cp:coreProperties>
</file>